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README" sheetId="1" state="visible" r:id="rId2"/>
    <sheet name="Pojašnjenja" sheetId="2" state="visible" r:id="rId3"/>
    <sheet name="Toplinski gubici mreže" sheetId="3" state="visible" r:id="rId4"/>
    <sheet name="Primjer" sheetId="4" state="visible" r:id="rId5"/>
  </sheets>
  <definedNames>
    <definedName function="false" hidden="false" name="Ang008" vbProcedure="false">NA()</definedName>
    <definedName function="false" hidden="false" name="Erg016" vbProcedure="false">NA()</definedName>
    <definedName function="false" hidden="false" name="Erg024" vbProcedure="false">NA()</definedName>
    <definedName function="false" hidden="false" name="Erg025" vbProcedure="false">NA()</definedName>
    <definedName function="false" hidden="false" name="Erg026" vbProcedure="false">NA()</definedName>
    <definedName function="false" hidden="false" name="Erg027" vbProcedure="false">NA()</definedName>
    <definedName function="false" hidden="false" name="Erl001" vbProcedure="false">NA()</definedName>
    <definedName function="false" hidden="false" name="Erl002" vbProcedure="false">NA()</definedName>
    <definedName function="false" hidden="false" name="Erl003" vbProcedure="false">NA()</definedName>
    <definedName function="false" hidden="false" name="erl004" vbProcedure="false">NA()</definedName>
    <definedName function="false" hidden="false" name="erl005" vbProcedure="false">NA()</definedName>
    <definedName function="false" hidden="false" name="erl006" vbProcedure="false">NA()</definedName>
    <definedName function="false" hidden="false" name="Erl007" vbProcedure="false">NA()</definedName>
    <definedName function="false" hidden="false" name="Erl008" vbProcedure="false">NA()</definedName>
    <definedName function="false" hidden="false" name="Erl010" vbProcedure="false">NA()</definedName>
    <definedName function="false" hidden="false" name="Erl011" vbProcedure="false">NA()</definedName>
    <definedName function="false" hidden="false" name="ERl013" vbProcedure="false">NA()</definedName>
    <definedName function="false" hidden="false" name="Erl014" vbProcedure="false">NA()</definedName>
    <definedName function="false" hidden="false" name="Erl015" vbProcedure="false">NA()</definedName>
    <definedName function="false" hidden="false" name="Erl016" vbProcedure="false">NA()</definedName>
    <definedName function="false" hidden="false" name="Erl020" vbProcedure="false">NA()</definedName>
    <definedName function="false" hidden="false" name="Erl021" vbProcedure="false">NA()</definedName>
    <definedName function="false" hidden="false" name="Erl022" vbProcedure="false">NA()</definedName>
    <definedName function="false" hidden="false" name="Erl023" vbProcedure="false">NA()</definedName>
    <definedName function="false" hidden="false" name="Erl024" vbProcedure="false">NA()</definedName>
    <definedName function="false" hidden="false" name="Erl025" vbProcedure="false">NA()</definedName>
    <definedName function="false" hidden="false" name="Erl026" vbProcedure="false">NA()</definedName>
    <definedName function="false" hidden="false" name="Erl027" vbProcedure="false">NA()</definedName>
    <definedName function="false" hidden="false" name="Erl030"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Ang002" vbProcedure="false">NA()</definedName>
    <definedName function="false" hidden="false" localSheetId="2" name="Ang003" vbProcedure="false">NA()</definedName>
    <definedName function="false" hidden="false" localSheetId="2" name="Ang004" vbProcedure="false">NA()</definedName>
    <definedName function="false" hidden="false" localSheetId="2" name="Ang005" vbProcedure="false">NA()</definedName>
    <definedName function="false" hidden="false" localSheetId="2" name="Ang006" vbProcedure="false">NA()</definedName>
    <definedName function="false" hidden="false" localSheetId="2" name="Ang007" vbProcedure="false">NA()</definedName>
    <definedName function="false" hidden="false" localSheetId="2" name="Ang010" vbProcedure="false">NA()</definedName>
    <definedName function="false" hidden="false" localSheetId="2" name="Ang011" vbProcedure="false">NA()</definedName>
    <definedName function="false" hidden="false" localSheetId="2" name="Ang012" vbProcedure="false">NA()</definedName>
    <definedName function="false" hidden="false" localSheetId="2" name="Ang013" vbProcedure="false">NA()</definedName>
    <definedName function="false" hidden="false" localSheetId="2" name="Erg014" vbProcedure="false">NA()</definedName>
    <definedName function="false" hidden="false" localSheetId="2" name="Erg015" vbProcedure="false">NA()</definedName>
    <definedName function="false" hidden="false" localSheetId="2" name="Erg020" vbProcedure="false">NA()</definedName>
    <definedName function="false" hidden="false" localSheetId="2" name="Erg021" vbProcedure="false">NA()</definedName>
    <definedName function="false" hidden="false" localSheetId="2" name="Erg022" vbProcedure="false">NA()</definedName>
    <definedName function="false" hidden="false" localSheetId="2" name="Erg023" vbProcedure="false">NA()</definedName>
    <definedName function="false" hidden="false" localSheetId="2" name="Excel_BuiltIn_Print_Area" vbProcedure="false">NA()</definedName>
    <definedName function="false" hidden="false" localSheetId="3" name="Ang004" vbProcedure="false">NA()</definedName>
    <definedName function="false" hidden="false" localSheetId="3"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Polazni i povratni cjevovod</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xdr:col>
                <xdr:colOff>64</xdr:colOff>
                <xdr:row>14</xdr:row>
                <xdr:rowOff>49</xdr:rowOff>
              </xdr:to>
            </anchor>
          </commentPr>
        </mc:Choice>
        <mc:Fallback/>
      </mc:AlternateContent>
    </comment>
    <comment ref="D15" authorId="0">
      <text>
        <r>
          <rPr>
            <b val="true"/>
            <sz val="8"/>
            <color rgb="FF000000"/>
            <rFont val="Tahoma"/>
            <family val="2"/>
          </rPr>
          <t xml:space="preserve">Koeficijent prijenosa topline za cijevi polaz i povrat), W/(m.K).</t>
        </r>
      </text>
      <mc:AlternateContent>
        <mc:Choice Requires="v2">
          <commentPr autoFill="true" autoScale="false" colHidden="false" locked="false" rowHidden="false" textHAlign="justify" textVAlign="top">
            <anchor moveWithCells="false" sizeWithCells="false">
              <xdr:from>
                <xdr:col>3</xdr:col>
                <xdr:colOff>21</xdr:colOff>
                <xdr:row>12</xdr:row>
                <xdr:rowOff>12</xdr:rowOff>
              </xdr:from>
              <xdr:to>
                <xdr:col>4</xdr:col>
                <xdr:colOff>101</xdr:colOff>
                <xdr:row>14</xdr:row>
                <xdr:rowOff>59</xdr:rowOff>
              </xdr:to>
            </anchor>
          </commentPr>
        </mc:Choice>
        <mc:Fallback/>
      </mc:AlternateContent>
    </comment>
    <comment ref="F15" authorId="0">
      <text>
        <r>
          <rPr>
            <b val="true"/>
            <sz val="8"/>
            <color rgb="FF000000"/>
            <rFont val="Tahoma"/>
            <family val="2"/>
          </rPr>
          <t xml:space="preserve">Referentni (maksimalni) gubici topline za cjelogodišnji rad (8760 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39</xdr:colOff>
                <xdr:row>14</xdr:row>
                <xdr:rowOff>4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Polazni i povratni cjevovod</t>
        </r>
      </text>
      <mc:AlternateContent>
        <mc:Choice Requires="v2">
          <commentPr autoFill="true" autoScale="false" colHidden="false" locked="false" rowHidden="false" textHAlign="justify" textVAlign="top">
            <anchor moveWithCells="false" sizeWithCells="false">
              <xdr:from>
                <xdr:col>3</xdr:col>
                <xdr:colOff>10</xdr:colOff>
                <xdr:row>13</xdr:row>
                <xdr:rowOff>10</xdr:rowOff>
              </xdr:from>
              <xdr:to>
                <xdr:col>4</xdr:col>
                <xdr:colOff>69</xdr:colOff>
                <xdr:row>14</xdr:row>
                <xdr:rowOff>57</xdr:rowOff>
              </xdr:to>
            </anchor>
          </commentPr>
        </mc:Choice>
        <mc:Fallback/>
      </mc:AlternateContent>
    </comment>
    <comment ref="D15" authorId="0">
      <text>
        <r>
          <rPr>
            <b val="true"/>
            <sz val="8"/>
            <color rgb="FF000000"/>
            <rFont val="Tahoma"/>
            <family val="2"/>
          </rPr>
          <t xml:space="preserve">Koeficijent prijenosa topline za cijevi polaz i povrat), W/(m.K).</t>
        </r>
      </text>
      <mc:AlternateContent>
        <mc:Choice Requires="v2">
          <commentPr autoFill="true" autoScale="false" colHidden="false" locked="false" rowHidden="false" textHAlign="justify" textVAlign="top">
            <anchor moveWithCells="false" sizeWithCells="false">
              <xdr:from>
                <xdr:col>4</xdr:col>
                <xdr:colOff>10</xdr:colOff>
                <xdr:row>13</xdr:row>
                <xdr:rowOff>10</xdr:rowOff>
              </xdr:from>
              <xdr:to>
                <xdr:col>5</xdr:col>
                <xdr:colOff>92</xdr:colOff>
                <xdr:row>15</xdr:row>
                <xdr:rowOff>1</xdr:rowOff>
              </xdr:to>
            </anchor>
          </commentPr>
        </mc:Choice>
        <mc:Fallback/>
      </mc:AlternateContent>
    </comment>
    <comment ref="F15" authorId="0">
      <text>
        <r>
          <rPr>
            <b val="true"/>
            <sz val="8"/>
            <color rgb="FF000000"/>
            <rFont val="Tahoma"/>
            <family val="2"/>
          </rPr>
          <t xml:space="preserve">Referentni (maksimalni) gubici topline za cjelogodišnji rad (8760 h).</t>
        </r>
      </text>
      <mc:AlternateContent>
        <mc:Choice Requires="v2">
          <commentPr autoFill="true" autoScale="false" colHidden="false" locked="false" rowHidden="false" textHAlign="justify" textVAlign="top">
            <anchor moveWithCells="false" sizeWithCells="false">
              <xdr:from>
                <xdr:col>6</xdr:col>
                <xdr:colOff>10</xdr:colOff>
                <xdr:row>13</xdr:row>
                <xdr:rowOff>10</xdr:rowOff>
              </xdr:from>
              <xdr:to>
                <xdr:col>9</xdr:col>
                <xdr:colOff>33</xdr:colOff>
                <xdr:row>14</xdr:row>
                <xdr:rowOff>51</xdr:rowOff>
              </xdr:to>
            </anchor>
          </commentPr>
        </mc:Choice>
        <mc:Fallback/>
      </mc:AlternateContent>
    </comment>
  </commentList>
</comments>
</file>

<file path=xl/sharedStrings.xml><?xml version="1.0" encoding="utf-8"?>
<sst xmlns="http://schemas.openxmlformats.org/spreadsheetml/2006/main" count="205" uniqueCount="132">
  <si>
    <t xml:space="preserve">Ovaj alat je prijevod temeljen na alatu Wirtschaflichkeitsrechnung za izračunavanje profitabilnosti, a koji je razvijen u okviru austrijskog programa "klimaaktiv QM Heizwerke".</t>
  </si>
  <si>
    <t xml:space="preserve">Link to Netzverlustberechnung_Wärmedurchgangskoeffizient.xls</t>
  </si>
  <si>
    <t xml:space="preserve">Prijevod je pripremljen u okviru projekta ENTRAIN - ENhancing renewable heaT planning for improving the aiR quAlity of commuNities, finanicranog iz programa Interreg Central Europe.</t>
  </si>
  <si>
    <t xml:space="preserve">Za sve prijedloge poboljšanja alata ili prijavu pogrešaka u alatu, molimo kontaktirajte Sabrinu Metz na s.metz@aee.at.</t>
  </si>
  <si>
    <t xml:space="preserve">„Klimaaktiv QM Heizwerke“ je program upravljanja kvalitetom na području Austrije, a u cilju poboljšanja tehničke kvalitete i učinkovitosti grijanja na biomasu i centraliziranih toplinskih sustava. To se postiže kontrolom kvalitete tijekom faze planiranja, izgradnje i rada postrojenja. Za savjetovanje i dodatne informacije pogledajte www.klimaaktiv.at/qmheizwerke.</t>
  </si>
  <si>
    <t xml:space="preserve">Program “klimaaktiv QM Heizwerke” podržava austrijsko Federalno ministarstvo za zaštitu klime, okoliš, energiju, mobilnost, inovacije i tehnologiju (BMK).</t>
  </si>
  <si>
    <t xml:space="preserve">This is a simplified calculation of the heat losses of a district heating networks based on static parameters (maximum heat losses at the design operating point). The aim is to calculate a key figure for a district heating network which allows to compared the relative heat losses (in percent) with other  district heating networks. Thus, the calculated relative heat losses are always related to a year round operation. The heat losses (absolut value in MWh) related to the defined operating hours are calculated as well.</t>
  </si>
  <si>
    <t xml:space="preserve">Ovo je pojednostavljeni proračun toplinskih gubitaka u distribucijskoj mreži centraliziranog toplinskog sustava na temelju statičkih parametara (maksimalni toplinski gubici za projektiranu radnu točku). Svrha alata je izračunati postotak toplinskih gubitaka u distribucijskoj mreži kako bi se omogućila usporedba s drugim distribucijskim mrežama. Izračunati relativni gubici topline su stoga uvijek povezani s radom tijekom cijele godine, no izračunati su i toplinski gubici (apsolutna vrijednost u MWh) vezani uz definirane radne sate.</t>
  </si>
  <si>
    <t xml:space="preserve">Korak</t>
  </si>
  <si>
    <t xml:space="preserve">Objašnjenje</t>
  </si>
  <si>
    <t xml:space="preserve">All details must be entered on the "DHN heat losses" sheet, to the right there are hints on the necessary details. </t>
  </si>
  <si>
    <t xml:space="preserve">Svi detalji moraju biti upisani u listu "Toplinski gubici mreže", a s desne strane se nalaze naputci o potrebnim pojedinostima.</t>
  </si>
  <si>
    <t xml:space="preserve">Enter the heating plant name and identification number so that the heating plant can be identified without misunderstanding.</t>
  </si>
  <si>
    <t xml:space="preserve">Unesite naziv postrojenja i identifikacijski broj tako da postrojenje može biti prepoznati bez nesporazuma.</t>
  </si>
  <si>
    <t xml:space="preserve">Enter the manufacturer's name of the pipe used, pipe type and type number or type designation.</t>
  </si>
  <si>
    <t xml:space="preserve">Unesite naziv proizvođača cijevi, vrstu i tip cijevi ili oznaku.</t>
  </si>
  <si>
    <t xml:space="preserve">Enter the annual operating time of the district heating network in hours.</t>
  </si>
  <si>
    <t xml:space="preserve">Unesite godišnje radno vrijeme distribucijske mreže CTS-a u satima.</t>
  </si>
  <si>
    <t xml:space="preserve">Enter the supply temperature of the district heating network at the design operating point.</t>
  </si>
  <si>
    <t xml:space="preserve">Unesite projektnu polaznu temperaturu distribucijske mreže CTS-a.</t>
  </si>
  <si>
    <t xml:space="preserve">Enter the return temperature of the district heating network at the design operating point.</t>
  </si>
  <si>
    <t xml:space="preserve">Unesite projektnu povratnu temperaturu distribucijske mreže CTS-a.</t>
  </si>
  <si>
    <t xml:space="preserve">Average annual temperature of the pipe's surrounding soil.</t>
  </si>
  <si>
    <t xml:space="preserve">Prosječna godišnja temperatura tla u okolini cjevovoda.</t>
  </si>
  <si>
    <t xml:space="preserve">Annual heat sale according to the customer survey (i.e. expected to be sold). The heat losses of the district heating network will be later added to this value to determine the amount of heat fed into the DHN (see step 26).</t>
  </si>
  <si>
    <t xml:space="preserve">Godišnja prodaja topline prema istraživanju i analizi potrošača (tj. prodaja topline je očekivana). Toplinski gubici distribucijske mreže CTS-a bit će naknadno dodani ovoj vrijednosti kako bi se odredila količina topline koja se dovodi u distribucijsku mrežu CTS-a (vidi korak 26).</t>
  </si>
  <si>
    <t xml:space="preserve">Pipe dimension: Introduce the nominal diameter, i.e. DN &lt;X&gt;. For two different pipe types (e.g. steel and plastic) of the same size, record these separately.</t>
  </si>
  <si>
    <t xml:space="preserve">Dimenzija cijevi: Unesite nazivni promjer, tj. DN &lt;X&gt;. Za dvije različite vrste cijevi (npr. čelik i plastika) iste veličine, upišite promjere odvojeno.</t>
  </si>
  <si>
    <r>
      <rPr>
        <sz val="10"/>
        <rFont val="Arial"/>
        <family val="2"/>
      </rPr>
      <t xml:space="preserve">Pipe lengths in meters </t>
    </r>
    <r>
      <rPr>
        <b val="true"/>
        <sz val="10"/>
        <rFont val="Arial"/>
        <family val="2"/>
      </rPr>
      <t xml:space="preserve">ATTENTION: Enter supply and return pipe length.</t>
    </r>
  </si>
  <si>
    <r>
      <rPr>
        <sz val="10"/>
        <rFont val="Arial"/>
        <family val="2"/>
      </rPr>
      <t xml:space="preserve">Duljina cijevi u metrima </t>
    </r>
    <r>
      <rPr>
        <b val="true"/>
        <sz val="10"/>
        <rFont val="Arial"/>
        <family val="2"/>
      </rPr>
      <t xml:space="preserve">PAŽNJA: Unesite duljinu cijevi za polaz i povrat.</t>
    </r>
  </si>
  <si>
    <t xml:space="preserve">Specify heat transfer coefficient for the selected pipe type and dimensions according to the manufacturer's data sheet. This value will be later used (see step 14) to calculate the thermal power losses for the specified length, supply and return temperatures at the design operating point and soil temperature.</t>
  </si>
  <si>
    <t xml:space="preserve">Navedite koeficijent prijenosa topline za odabranu vrstu i dimenzije cijevi prema tehničkoj specifikaciji. Ova vrijednost kasnije će se koristiti (vidi korak 14) za izračunavanje gubitaka toplinske energije za navedenu duljinu, projekitranu polaznu i povratnu temperaturu i temperaturu tla.</t>
  </si>
  <si>
    <r>
      <rPr>
        <sz val="10"/>
        <rFont val="Arial"/>
        <family val="2"/>
      </rPr>
      <t xml:space="preserve">The thermal power losses are calculated for each pipe entry based on the pipe length, the heat transfer coefficient, the supply and return temperature at the desing operating point and the surrounding/soil temperature. </t>
    </r>
    <r>
      <rPr>
        <b val="true"/>
        <sz val="10"/>
        <rFont val="Arial"/>
        <family val="2"/>
      </rPr>
      <t xml:space="preserve">If the selected manufacturer uses a different calculation method, the heat transfer coefficients must be adjusted or the calculation formula must be changed.</t>
    </r>
  </si>
  <si>
    <t xml:space="preserve">Toplinski gubici (kW) izračunavaju se za svaku cijev na temelju duljine cijevi, koeficijenta prijenosa topline, opskrbne i povratne temperature u željenoj radnoj točki i temperature okoline / tla. Ako odabrani proizvođač koristi drugačiju metodu izračuna, koeficijenti prijenosa topline moraju se prilagoditi ili je potrebno prilagoditi formulu proračuna.</t>
  </si>
  <si>
    <t xml:space="preserve">The reference annual heat losses in kWh/a are calculated from the thermal power losses and the annual number of operating hours of 8.760.</t>
  </si>
  <si>
    <t xml:space="preserve">Referentni godišnji gubici topline u kWh/god izračunavaju se iz gubitaka toplinske snage i godišnjeg broja radnih sati od 8.760.</t>
  </si>
  <si>
    <t xml:space="preserve">Sum of column values. I.e. total ... pipe length, thermal power loss and reference annual heat losses.</t>
  </si>
  <si>
    <t xml:space="preserve">Zbroj vrijednosti stupaca, odnosno ukupna duljina cijevi, toplinskih gubitaka i referentni godišnji gubici topline.</t>
  </si>
  <si>
    <t xml:space="preserve">Rezultati:</t>
  </si>
  <si>
    <t xml:space="preserve">Net length in trench metres - A parallel laying of supply and return pipes is assumed. Thus, it corresponds to half of the figure given under (11).</t>
  </si>
  <si>
    <t xml:space="preserve">Neto duljina kanala za polaganje cijevi u metrima - Pretpostavlja se paralelno polaganje polaznih i povratnih cijevi, što odgovara polovici iznosa danom u koraku 11.</t>
  </si>
  <si>
    <t xml:space="preserve">Net length in meters - sum of the columns values in  (11). Assuming a parallel laying of supply and return pipes, it corresponds to twice the value of (20)</t>
  </si>
  <si>
    <t xml:space="preserve">Neto duljina u metrima - zbroj vrijednosti stupaca u 11. Pretpostavljajući paralelno polaganje polaznih i povratnih cijevi, ovaj iznos je dvostruko veći od iznosa u koraku 20. </t>
  </si>
  <si>
    <t xml:space="preserve">Temperature difference of the network at the design operating point in °C - is calculated from (5) and (6).</t>
  </si>
  <si>
    <t xml:space="preserve">Temperaturna razlika mreže u projektiranoj radnoj točki u ° C - izračunava se iz (5) i (6).</t>
  </si>
  <si>
    <t xml:space="preserve">Thermal power losses of the district heating network in kW at the design operating point.</t>
  </si>
  <si>
    <t xml:space="preserve">Toplinski gubici distribucijske mreže u kW u projektiranoj radnoj točki.</t>
  </si>
  <si>
    <t xml:space="preserve">Annual heat loss in MWh for the specified number of operating hours - based on the currently planned operating mode. If the network is only operated in winter, then the actual annual heat losses are the heat losses of the winter season and thus lower than the reference value (25).</t>
  </si>
  <si>
    <t xml:space="preserve">Godišnji gubitak topline u MWh za određeni broj radnih sati, sukladno trenutno planiranom načinu rada. Ako se mrežom koristi samo zimi, stvarni godišnji gubici topline su toplinski gubici u zimskoj sezoni i stoga su niži od referentne vrijednosti (25).</t>
  </si>
  <si>
    <t xml:space="preserve">Reference annual heat losses in MWh. The value is calculated assuming that the district heating network is operated over the entire year at the design operating point. It serves to obtain comparable result figures for networks.</t>
  </si>
  <si>
    <t xml:space="preserve">Referentni godišnji gubici topline u MWh. Vrijednost se izračunava pod pretpostavkom da je distribucijska mreža CTS-a operativna tijekom cijele godine. Služi za dobivanje usporedivih rezultata za različite mreže.</t>
  </si>
  <si>
    <t xml:space="preserve">Total annual heat feed into the district heating network. It corresponds to the sum of the annual heat sale and the reference value for the annual heat losses of the DHN</t>
  </si>
  <si>
    <t xml:space="preserve">Ukupna godišnja toplina dovedena u distribucijsku mrežu. Odgovara zbroju godišnje prodaje topline i referentne vrijednosti za godišnje gubitke topline u distribucijskoj mreži. </t>
  </si>
  <si>
    <t xml:space="preserve">Percentage reference value for the district heating network heat losses (reative losses) using the total amount of heat fed into the grid (step 26) as a reference.</t>
  </si>
  <si>
    <t xml:space="preserve">Postotna referentna vrijednost za toplinske gubitke u distribucijskoj mreži (relativni gubici) za čiji se izračun koristi ukupna količina topline koja se dovodi u mrežu (korak 26) kao referentna vrijednost.</t>
  </si>
  <si>
    <t xml:space="preserve">The data sheets of the pipe manufacturer must be attached to the PDF printout of this sheet!</t>
  </si>
  <si>
    <t xml:space="preserve">Tehničke specifikacije proizvođača cijevi moraju biti u prilogu PDF ispisa ovog lista!</t>
  </si>
  <si>
    <t xml:space="preserve">Pojednostavljeni (statički) proračun toplinskih gubitaka u distrubucijskoj mreži</t>
  </si>
  <si>
    <t xml:space="preserve">Ćelija u koju upisujete podatke je označena žutom bojom.</t>
  </si>
  <si>
    <t xml:space="preserve">Prijedlozi:</t>
  </si>
  <si>
    <t xml:space="preserve">Autor:</t>
  </si>
  <si>
    <t xml:space="preserve">Oznaka projekta, projektni broj:</t>
  </si>
  <si>
    <t xml:space="preserve">Oznaka i identifikacijski broj postrojenja</t>
  </si>
  <si>
    <t xml:space="preserve">Vrsta cijevi koja se koristi:</t>
  </si>
  <si>
    <t xml:space="preserve">Proizvođač, tip, oznaka itd.</t>
  </si>
  <si>
    <t xml:space="preserve">Vrijeme rada:</t>
  </si>
  <si>
    <t xml:space="preserve"> h</t>
  </si>
  <si>
    <t xml:space="preserve">Rad tijekom cijele godine (8.760 h) ili samo sezonski;</t>
  </si>
  <si>
    <t xml:space="preserve">Temperatura polaza:</t>
  </si>
  <si>
    <t xml:space="preserve"> °C</t>
  </si>
  <si>
    <t xml:space="preserve">Na temelju projekta</t>
  </si>
  <si>
    <t xml:space="preserve">Temperatura povrata:</t>
  </si>
  <si>
    <t xml:space="preserve">Temperatura tla:</t>
  </si>
  <si>
    <t xml:space="preserve">Trenutna temperatura tla (8 ° C / 10 ° C)</t>
  </si>
  <si>
    <t xml:space="preserve">Godišnja prodaja topline:</t>
  </si>
  <si>
    <t xml:space="preserve"> MWh</t>
  </si>
  <si>
    <t xml:space="preserve">Dimenzija cjevovoda</t>
  </si>
  <si>
    <t xml:space="preserve">Duljina cijevi</t>
  </si>
  <si>
    <t xml:space="preserve">Koeficijent prijenosa topline</t>
  </si>
  <si>
    <t xml:space="preserve">Toplinski gubici</t>
  </si>
  <si>
    <t xml:space="preserve">Referentni godišnji toplinski gubici energije</t>
  </si>
  <si>
    <t xml:space="preserve">[promjer]</t>
  </si>
  <si>
    <t xml:space="preserve">[m]</t>
  </si>
  <si>
    <t xml:space="preserve">[W/(m.K)]</t>
  </si>
  <si>
    <t xml:space="preserve">[kW]</t>
  </si>
  <si>
    <t xml:space="preserve">[kWh/god]</t>
  </si>
  <si>
    <t xml:space="preserve">DN 20</t>
  </si>
  <si>
    <t xml:space="preserve">Navedite pojedinačno promjere cijevi s odgovarajućim duljinama.</t>
  </si>
  <si>
    <t xml:space="preserve">DN 25</t>
  </si>
  <si>
    <t xml:space="preserve">Specifični toplinski gubici cjevovoda.</t>
  </si>
  <si>
    <t xml:space="preserve">DN 32</t>
  </si>
  <si>
    <t xml:space="preserve">Ako se koriste različite vrste cijevi istih dimenzija (npr. DN 50 čelik i DN 50 plastika), navedite ih odvojeno.</t>
  </si>
  <si>
    <t xml:space="preserve">DN 40</t>
  </si>
  <si>
    <t xml:space="preserve">DN 50</t>
  </si>
  <si>
    <t xml:space="preserve">DN 65</t>
  </si>
  <si>
    <t xml:space="preserve">DN 80</t>
  </si>
  <si>
    <t xml:space="preserve">DN 100</t>
  </si>
  <si>
    <t xml:space="preserve">DN 125</t>
  </si>
  <si>
    <t xml:space="preserve">DN 150</t>
  </si>
  <si>
    <t xml:space="preserve">DN 200</t>
  </si>
  <si>
    <t xml:space="preserve">DN 250</t>
  </si>
  <si>
    <t xml:space="preserve">DN 300</t>
  </si>
  <si>
    <t xml:space="preserve">Total</t>
  </si>
  <si>
    <t xml:space="preserve">Duljina kanala:</t>
  </si>
  <si>
    <t xml:space="preserve"> m</t>
  </si>
  <si>
    <t xml:space="preserve">Duljina kanala za polaganje cijevi ako su cijevi za polaz i povrat uvijek paralelne jedna s drugom</t>
  </si>
  <si>
    <t xml:space="preserve">Duljina mreže cjevovoda:</t>
  </si>
  <si>
    <t xml:space="preserve">Temperaturna razlika:</t>
  </si>
  <si>
    <t xml:space="preserve">Izračunato na temelju projektnih temperatura, tj. temperature polaza (korak 5) i temperature povrata (korak 6)</t>
  </si>
  <si>
    <t xml:space="preserve">Toplinski gubici u distribucijskoj mreži:</t>
  </si>
  <si>
    <t xml:space="preserve"> kW</t>
  </si>
  <si>
    <t xml:space="preserve">Gubici topline u kW temeljeni na položaju cijevi (ukupna duljina cijevi), koeficijentu prijenosa topline, prosječnim mrežnim temperaturama i temperaturi tla.</t>
  </si>
  <si>
    <t xml:space="preserve">Godišnji toplinski gubici (temeljeno na definiranim operativnim uvjetima/satima):</t>
  </si>
  <si>
    <t xml:space="preserve">Godišnji gubici topline na temelju definiranih radnih sati (u koraku 4).</t>
  </si>
  <si>
    <t xml:space="preserve">Maksimalni toplinski gubici (referentna vrijednost):</t>
  </si>
  <si>
    <t xml:space="preserve">Referentni godišnji toplinski gubici mreže (maksimalna vrijednost) uz pretpostavku rada tijekom cijele godine (8.760 h).</t>
  </si>
  <si>
    <t xml:space="preserve">Godišnja prodaja topline uklj. toplinske gubitke mreže:</t>
  </si>
  <si>
    <t xml:space="preserve">Ukupna godišnja količina topline u distribucijskoj mreži pod pretpostavkom da je rad omogućen tijekom cijele godine kako je projektirano.</t>
  </si>
  <si>
    <t xml:space="preserve">Postotak toplinskih gubitaka mreže:</t>
  </si>
  <si>
    <t xml:space="preserve"> %</t>
  </si>
  <si>
    <t xml:space="preserve">Relativni gubici topline; referentna vrijednost za gubitak topline distribucijske mreže uz pretpostavku rada tijekom cijele godine.</t>
  </si>
  <si>
    <t xml:space="preserve">Molimo priložite tehničku specifikaciju proizvođača cijevi.</t>
  </si>
  <si>
    <t xml:space="preserve">(e.g. Kelit, Logstor)</t>
  </si>
  <si>
    <t xml:space="preserve">Primjer izračuna</t>
  </si>
  <si>
    <t xml:space="preserve">Izračun pripremo:</t>
  </si>
  <si>
    <t xml:space="preserve">Mrs. Smith</t>
  </si>
  <si>
    <t xml:space="preserve">Example project</t>
  </si>
  <si>
    <t xml:space="preserve">DH pipeType Plus, 2x</t>
  </si>
  <si>
    <t xml:space="preserve">Navedite vrste cijevi s odgovarajućim duljinama pojedinačno.</t>
  </si>
  <si>
    <t xml:space="preserve">Ako se koriste različite vrste cijevi istih dimenzija (npr. DN 50 čelik i DN 50 plastika), nabrojite ih odvojeno.</t>
  </si>
  <si>
    <t xml:space="preserve">Total:</t>
  </si>
  <si>
    <t xml:space="preserve">Gubitak toplinske energije u distribucijskoj mreži:</t>
  </si>
</sst>
</file>

<file path=xl/styles.xml><?xml version="1.0" encoding="utf-8"?>
<styleSheet xmlns="http://schemas.openxmlformats.org/spreadsheetml/2006/main">
  <numFmts count="7">
    <numFmt numFmtId="164" formatCode="General"/>
    <numFmt numFmtId="165" formatCode="_-&quot;€ &quot;* #,##0.00_-;&quot;-€ &quot;* #,##0.00_-;_-&quot;€ &quot;* \-??_-;_-@_-"/>
    <numFmt numFmtId="166" formatCode="0.0000"/>
    <numFmt numFmtId="167" formatCode="#,##0"/>
    <numFmt numFmtId="168" formatCode="#,##0.00"/>
    <numFmt numFmtId="169" formatCode="0.00"/>
    <numFmt numFmtId="170" formatCode="0"/>
  </numFmts>
  <fonts count="16">
    <font>
      <sz val="10"/>
      <name val="Arial"/>
      <family val="0"/>
    </font>
    <font>
      <sz val="10"/>
      <name val="Arial"/>
      <family val="0"/>
    </font>
    <font>
      <sz val="10"/>
      <name val="Arial"/>
      <family val="0"/>
    </font>
    <font>
      <sz val="10"/>
      <name val="Arial"/>
      <family val="0"/>
    </font>
    <font>
      <b val="true"/>
      <sz val="14"/>
      <color rgb="FF000000"/>
      <name val="Calibri"/>
      <family val="2"/>
    </font>
    <font>
      <b val="true"/>
      <sz val="14"/>
      <color rgb="FFFF0000"/>
      <name val="Calibri"/>
      <family val="2"/>
    </font>
    <font>
      <sz val="10"/>
      <name val="Arial"/>
      <family val="2"/>
    </font>
    <font>
      <u val="single"/>
      <sz val="10"/>
      <color rgb="FF0000FF"/>
      <name val="Arial"/>
      <family val="2"/>
    </font>
    <font>
      <b val="true"/>
      <sz val="10"/>
      <name val="Arial"/>
      <family val="2"/>
    </font>
    <font>
      <b val="true"/>
      <sz val="12"/>
      <name val="Arial"/>
      <family val="2"/>
    </font>
    <font>
      <sz val="12"/>
      <name val="Arial"/>
      <family val="2"/>
    </font>
    <font>
      <sz val="9"/>
      <name val="Arial"/>
      <family val="2"/>
    </font>
    <font>
      <sz val="11"/>
      <name val="Arial"/>
      <family val="2"/>
    </font>
    <font>
      <b val="true"/>
      <sz val="11"/>
      <name val="Arial"/>
      <family val="2"/>
    </font>
    <font>
      <b val="true"/>
      <sz val="8"/>
      <color rgb="FF000000"/>
      <name val="Tahoma"/>
      <family val="2"/>
    </font>
    <font>
      <b val="true"/>
      <sz val="10"/>
      <color rgb="FFFF0000"/>
      <name val="Arial"/>
      <family val="2"/>
    </font>
  </fonts>
  <fills count="3">
    <fill>
      <patternFill patternType="none"/>
    </fill>
    <fill>
      <patternFill patternType="gray125"/>
    </fill>
    <fill>
      <patternFill patternType="solid">
        <fgColor rgb="FFFFFF99"/>
        <bgColor rgb="FFFFFF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2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7" fillId="0" borderId="0" xfId="20" applyFont="fals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center" vertical="bottom" textRotation="0" wrapText="false" indent="0" shrinkToFit="false"/>
      <protection locked="true" hidden="false"/>
    </xf>
    <xf numFmtId="164" fontId="7" fillId="0" borderId="8" xfId="20" applyFont="false" applyBorder="true" applyAlignment="true" applyProtection="true">
      <alignment horizontal="center" vertical="bottom" textRotation="0" wrapText="false" indent="0" shrinkToFit="false"/>
      <protection locked="true" hidden="false"/>
    </xf>
    <xf numFmtId="164" fontId="7" fillId="0" borderId="9" xfId="20" applyFont="false" applyBorder="true" applyAlignment="true" applyProtection="true">
      <alignment horizontal="center" vertical="bottom" textRotation="0" wrapText="false" indent="0" shrinkToFit="false"/>
      <protection locked="true" hidden="false"/>
    </xf>
    <xf numFmtId="164" fontId="7" fillId="0" borderId="10" xfId="20" applyFont="false" applyBorder="true" applyAlignment="true" applyProtection="true">
      <alignment horizontal="center" vertical="bottom" textRotation="0" wrapText="false" indent="0" shrinkToFit="false"/>
      <protection locked="true" hidden="false"/>
    </xf>
    <xf numFmtId="164" fontId="12" fillId="2" borderId="11" xfId="0" applyFont="true" applyBorder="true" applyAlignment="false" applyProtection="true">
      <alignment horizontal="general"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false" hidden="false"/>
    </xf>
    <xf numFmtId="166" fontId="12" fillId="2" borderId="12" xfId="0" applyFont="true" applyBorder="true" applyAlignment="false" applyProtection="true">
      <alignment horizontal="general" vertical="bottom" textRotation="0" wrapText="false" indent="0" shrinkToFit="false"/>
      <protection locked="false" hidden="false"/>
    </xf>
    <xf numFmtId="166" fontId="12" fillId="0" borderId="12" xfId="0" applyFont="true" applyBorder="true" applyAlignment="false" applyProtection="true">
      <alignment horizontal="general" vertical="bottom" textRotation="0" wrapText="false" indent="0" shrinkToFit="false"/>
      <protection locked="true" hidden="false"/>
    </xf>
    <xf numFmtId="167" fontId="12" fillId="0" borderId="13"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false" hidden="false"/>
    </xf>
    <xf numFmtId="164" fontId="12" fillId="2" borderId="6" xfId="0" applyFont="true" applyBorder="true" applyAlignment="false" applyProtection="true">
      <alignment horizontal="general" vertical="bottom" textRotation="0" wrapText="false" indent="0" shrinkToFit="false"/>
      <protection locked="false" hidden="false"/>
    </xf>
    <xf numFmtId="166" fontId="12" fillId="2" borderId="6" xfId="0" applyFont="true" applyBorder="true" applyAlignment="false" applyProtection="true">
      <alignment horizontal="general" vertical="bottom" textRotation="0" wrapText="false" indent="0" shrinkToFit="false"/>
      <protection locked="false" hidden="false"/>
    </xf>
    <xf numFmtId="164" fontId="12" fillId="2" borderId="14" xfId="0" applyFont="true" applyBorder="true" applyAlignment="false" applyProtection="true">
      <alignment horizontal="general"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false" hidden="false"/>
    </xf>
    <xf numFmtId="166" fontId="12" fillId="2" borderId="15" xfId="0" applyFont="true" applyBorder="true" applyAlignment="false" applyProtection="true">
      <alignment horizontal="general" vertical="bottom" textRotation="0" wrapText="false" indent="0" shrinkToFit="false"/>
      <protection locked="false" hidden="false"/>
    </xf>
    <xf numFmtId="164" fontId="13" fillId="0" borderId="16" xfId="0" applyFont="true" applyBorder="true" applyAlignment="false" applyProtection="true">
      <alignment horizontal="general" vertical="bottom" textRotation="0" wrapText="false" indent="0" shrinkToFit="false"/>
      <protection locked="true" hidden="false"/>
    </xf>
    <xf numFmtId="167" fontId="13" fillId="0" borderId="17" xfId="0" applyFont="true" applyBorder="true" applyAlignment="false" applyProtection="true">
      <alignment horizontal="general" vertical="bottom" textRotation="0" wrapText="false" indent="0" shrinkToFit="false"/>
      <protection locked="true" hidden="false"/>
    </xf>
    <xf numFmtId="164" fontId="13" fillId="0" borderId="17" xfId="0" applyFont="true" applyBorder="true" applyAlignment="false" applyProtection="true">
      <alignment horizontal="general" vertical="bottom" textRotation="0" wrapText="false" indent="0" shrinkToFit="false"/>
      <protection locked="true" hidden="false"/>
    </xf>
    <xf numFmtId="168" fontId="13" fillId="0" borderId="17" xfId="0" applyFont="true" applyBorder="true" applyAlignment="false" applyProtection="true">
      <alignment horizontal="general" vertical="bottom" textRotation="0" wrapText="false" indent="0" shrinkToFit="false"/>
      <protection locked="true" hidden="false"/>
    </xf>
    <xf numFmtId="167" fontId="13" fillId="0" borderId="1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right" vertical="bottom" textRotation="0" wrapText="false" indent="0" shrinkToFit="false"/>
      <protection locked="true" hidden="false"/>
    </xf>
    <xf numFmtId="167" fontId="12" fillId="0" borderId="20" xfId="0" applyFont="true" applyBorder="true" applyAlignment="true" applyProtection="true">
      <alignment horizontal="general" vertical="center" textRotation="0" wrapText="false" indent="0" shrinkToFit="false"/>
      <protection locked="true" hidden="false"/>
    </xf>
    <xf numFmtId="164" fontId="12" fillId="0" borderId="20" xfId="0" applyFont="true" applyBorder="true" applyAlignment="true" applyProtection="true">
      <alignment horizontal="general" vertical="center" textRotation="0" wrapText="false" indent="0" shrinkToFit="false"/>
      <protection locked="true" hidden="false"/>
    </xf>
    <xf numFmtId="164" fontId="12" fillId="0" borderId="21" xfId="0" applyFont="true" applyBorder="true" applyAlignment="false" applyProtection="tru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23"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13" fillId="0" borderId="25" xfId="0" applyFont="true" applyBorder="true" applyAlignment="true" applyProtection="true">
      <alignment horizontal="right" vertical="bottom" textRotation="0" wrapText="false" indent="0" shrinkToFit="false"/>
      <protection locked="true" hidden="false"/>
    </xf>
    <xf numFmtId="169" fontId="13" fillId="0" borderId="25" xfId="0" applyFont="true" applyBorder="true" applyAlignment="false" applyProtection="true">
      <alignment horizontal="general" vertical="bottom" textRotation="0" wrapText="false" indent="0" shrinkToFit="false"/>
      <protection locked="true" hidden="false"/>
    </xf>
    <xf numFmtId="164" fontId="13" fillId="0" borderId="25" xfId="0" applyFont="tru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2" fillId="2" borderId="11" xfId="0" applyFont="true" applyBorder="true" applyAlignment="false" applyProtection="true">
      <alignment horizontal="general" vertical="bottom" textRotation="0" wrapText="false" indent="0" shrinkToFit="false"/>
      <protection locked="true" hidden="false"/>
    </xf>
    <xf numFmtId="167" fontId="12" fillId="2" borderId="12" xfId="0" applyFont="true" applyBorder="true" applyAlignment="false" applyProtection="true">
      <alignment horizontal="general" vertical="bottom" textRotation="0" wrapText="false" indent="0" shrinkToFit="false"/>
      <protection locked="true" hidden="false"/>
    </xf>
    <xf numFmtId="166" fontId="12" fillId="2" borderId="12"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7" fontId="12" fillId="2" borderId="6" xfId="0" applyFont="true" applyBorder="true" applyAlignment="false" applyProtection="true">
      <alignment horizontal="general" vertical="bottom" textRotation="0" wrapText="false" indent="0" shrinkToFit="false"/>
      <protection locked="true" hidden="false"/>
    </xf>
    <xf numFmtId="166" fontId="12" fillId="2" borderId="6"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7" fontId="12" fillId="2" borderId="15" xfId="0" applyFont="true" applyBorder="true" applyAlignment="false" applyProtection="true">
      <alignment horizontal="general" vertical="bottom" textRotation="0" wrapText="false" indent="0" shrinkToFit="false"/>
      <protection locked="true" hidden="false"/>
    </xf>
    <xf numFmtId="166" fontId="12" fillId="2" borderId="15"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top"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2">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560</xdr:colOff>
      <xdr:row>3</xdr:row>
      <xdr:rowOff>65880</xdr:rowOff>
    </xdr:from>
    <xdr:to>
      <xdr:col>6</xdr:col>
      <xdr:colOff>308520</xdr:colOff>
      <xdr:row>6</xdr:row>
      <xdr:rowOff>37800</xdr:rowOff>
    </xdr:to>
    <xdr:pic>
      <xdr:nvPicPr>
        <xdr:cNvPr id="0" name="Grafik 1" descr=""/>
        <xdr:cNvPicPr/>
      </xdr:nvPicPr>
      <xdr:blipFill>
        <a:blip r:embed="rId1"/>
        <a:stretch/>
      </xdr:blipFill>
      <xdr:spPr>
        <a:xfrm>
          <a:off x="5805000" y="542160"/>
          <a:ext cx="4034880" cy="1616400"/>
        </a:xfrm>
        <a:prstGeom prst="rect">
          <a:avLst/>
        </a:prstGeom>
        <a:ln w="0">
          <a:noFill/>
        </a:ln>
      </xdr:spPr>
    </xdr:pic>
    <xdr:clientData/>
  </xdr:twoCellAnchor>
  <xdr:twoCellAnchor editAs="oneCell">
    <xdr:from>
      <xdr:col>1</xdr:col>
      <xdr:colOff>0</xdr:colOff>
      <xdr:row>9</xdr:row>
      <xdr:rowOff>0</xdr:rowOff>
    </xdr:from>
    <xdr:to>
      <xdr:col>6</xdr:col>
      <xdr:colOff>77400</xdr:colOff>
      <xdr:row>10</xdr:row>
      <xdr:rowOff>38520</xdr:rowOff>
    </xdr:to>
    <xdr:pic>
      <xdr:nvPicPr>
        <xdr:cNvPr id="1" name="Grafik 2" descr=""/>
        <xdr:cNvPicPr/>
      </xdr:nvPicPr>
      <xdr:blipFill>
        <a:blip r:embed="rId2"/>
        <a:stretch/>
      </xdr:blipFill>
      <xdr:spPr>
        <a:xfrm>
          <a:off x="5689440" y="2984400"/>
          <a:ext cx="3919320" cy="144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klimaaktiv.at/erneuerbare/effiziente_heizwerke/werkzeuge/projektablauf.html"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1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1" activeCellId="0" sqref="A11"/>
    </sheetView>
  </sheetViews>
  <sheetFormatPr defaultColWidth="10.90234375" defaultRowHeight="12.5" zeroHeight="false" outlineLevelRow="0" outlineLevelCol="0"/>
  <cols>
    <col collapsed="false" customWidth="true" hidden="false" outlineLevel="0" max="1" min="1" style="0" width="80.72"/>
    <col collapsed="false" customWidth="true" hidden="false" outlineLevel="0" max="10" min="10" style="0" width="9.72"/>
  </cols>
  <sheetData>
    <row r="4" customFormat="false" ht="55.5" hidden="false" customHeight="false" outlineLevel="0" collapsed="false">
      <c r="A4" s="1" t="s">
        <v>0</v>
      </c>
    </row>
    <row r="5" customFormat="false" ht="18.5" hidden="false" customHeight="false" outlineLevel="0" collapsed="false">
      <c r="A5" s="2" t="s">
        <v>1</v>
      </c>
    </row>
    <row r="6" customFormat="false" ht="55.5" hidden="false" customHeight="false" outlineLevel="0" collapsed="false">
      <c r="A6" s="1" t="s">
        <v>2</v>
      </c>
      <c r="J6" s="3"/>
    </row>
    <row r="7" customFormat="false" ht="18.5" hidden="false" customHeight="false" outlineLevel="0" collapsed="false">
      <c r="A7" s="3"/>
      <c r="J7" s="3"/>
    </row>
    <row r="8" customFormat="false" ht="37" hidden="false" customHeight="false" outlineLevel="0" collapsed="false">
      <c r="A8" s="1" t="s">
        <v>3</v>
      </c>
    </row>
    <row r="10" customFormat="false" ht="111" hidden="false" customHeight="false" outlineLevel="0" collapsed="false">
      <c r="A10" s="1" t="s">
        <v>4</v>
      </c>
    </row>
    <row r="11" customFormat="false" ht="55.5" hidden="false" customHeight="false" outlineLevel="0" collapsed="false">
      <c r="A11" s="1" t="s">
        <v>5</v>
      </c>
    </row>
  </sheetData>
  <hyperlinks>
    <hyperlink ref="A5" r:id="rId1" display="Link to Netzverlustberechnung_Wärmedurchgangskoeffizient.xls"/>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0.90234375" defaultRowHeight="12.5" zeroHeight="false" outlineLevelRow="0" outlineLevelCol="0"/>
  <cols>
    <col collapsed="false" customWidth="true" hidden="false" outlineLevel="0" max="1" min="1" style="4" width="6.44"/>
    <col collapsed="false" customWidth="true" hidden="false" outlineLevel="0" max="2" min="2" style="0" width="76.81"/>
    <col collapsed="false" customWidth="true" hidden="false" outlineLevel="0" max="3" min="3" style="5" width="77.53"/>
  </cols>
  <sheetData>
    <row r="1" customFormat="false" ht="79.5" hidden="false" customHeight="true" outlineLevel="0" collapsed="false">
      <c r="A1" s="6" t="s">
        <v>6</v>
      </c>
      <c r="B1" s="6"/>
      <c r="C1" s="7" t="s">
        <v>7</v>
      </c>
    </row>
    <row r="3" customFormat="false" ht="12.5" hidden="false" customHeight="false" outlineLevel="0" collapsed="false">
      <c r="A3" s="8" t="s">
        <v>8</v>
      </c>
      <c r="B3" s="9" t="s">
        <v>9</v>
      </c>
    </row>
    <row r="4" customFormat="false" ht="30.75" hidden="false" customHeight="true" outlineLevel="0" collapsed="false">
      <c r="A4" s="10" t="n">
        <v>1</v>
      </c>
      <c r="B4" s="11" t="s">
        <v>10</v>
      </c>
      <c r="C4" s="5" t="s">
        <v>11</v>
      </c>
    </row>
    <row r="5" customFormat="false" ht="25" hidden="false" customHeight="false" outlineLevel="0" collapsed="false">
      <c r="A5" s="12" t="n">
        <v>2</v>
      </c>
      <c r="B5" s="11" t="s">
        <v>12</v>
      </c>
      <c r="C5" s="5" t="s">
        <v>13</v>
      </c>
    </row>
    <row r="6" customFormat="false" ht="25" hidden="false" customHeight="false" outlineLevel="0" collapsed="false">
      <c r="A6" s="12" t="n">
        <v>3</v>
      </c>
      <c r="B6" s="11" t="s">
        <v>14</v>
      </c>
      <c r="C6" s="5" t="s">
        <v>15</v>
      </c>
    </row>
    <row r="7" customFormat="false" ht="12.5" hidden="false" customHeight="false" outlineLevel="0" collapsed="false">
      <c r="A7" s="12" t="n">
        <v>4</v>
      </c>
      <c r="B7" s="11" t="s">
        <v>16</v>
      </c>
      <c r="C7" s="5" t="s">
        <v>17</v>
      </c>
    </row>
    <row r="8" customFormat="false" ht="12.5" hidden="false" customHeight="false" outlineLevel="0" collapsed="false">
      <c r="A8" s="12" t="n">
        <v>5</v>
      </c>
      <c r="B8" s="11" t="s">
        <v>18</v>
      </c>
      <c r="C8" s="5" t="s">
        <v>19</v>
      </c>
    </row>
    <row r="9" customFormat="false" ht="12.5" hidden="false" customHeight="false" outlineLevel="0" collapsed="false">
      <c r="A9" s="12" t="n">
        <v>6</v>
      </c>
      <c r="B9" s="11" t="s">
        <v>20</v>
      </c>
      <c r="C9" s="5" t="s">
        <v>21</v>
      </c>
    </row>
    <row r="10" customFormat="false" ht="12.5" hidden="false" customHeight="false" outlineLevel="0" collapsed="false">
      <c r="A10" s="12" t="n">
        <v>7</v>
      </c>
      <c r="B10" s="11" t="s">
        <v>22</v>
      </c>
      <c r="C10" s="5" t="s">
        <v>23</v>
      </c>
    </row>
    <row r="11" customFormat="false" ht="37.5" hidden="false" customHeight="false" outlineLevel="0" collapsed="false">
      <c r="A11" s="12" t="n">
        <v>8</v>
      </c>
      <c r="B11" s="11" t="s">
        <v>24</v>
      </c>
      <c r="C11" s="5" t="s">
        <v>25</v>
      </c>
    </row>
    <row r="12" customFormat="false" ht="25" hidden="false" customHeight="false" outlineLevel="0" collapsed="false">
      <c r="A12" s="12" t="n">
        <v>10</v>
      </c>
      <c r="B12" s="11" t="s">
        <v>26</v>
      </c>
      <c r="C12" s="5" t="s">
        <v>27</v>
      </c>
    </row>
    <row r="13" customFormat="false" ht="13" hidden="false" customHeight="false" outlineLevel="0" collapsed="false">
      <c r="A13" s="12" t="n">
        <v>11</v>
      </c>
      <c r="B13" s="11" t="s">
        <v>28</v>
      </c>
      <c r="C13" s="7" t="s">
        <v>29</v>
      </c>
    </row>
    <row r="14" customFormat="false" ht="50" hidden="false" customHeight="false" outlineLevel="0" collapsed="false">
      <c r="A14" s="12" t="n">
        <v>13</v>
      </c>
      <c r="B14" s="11" t="s">
        <v>30</v>
      </c>
      <c r="C14" s="7" t="s">
        <v>31</v>
      </c>
    </row>
    <row r="15" customFormat="false" ht="64" hidden="false" customHeight="false" outlineLevel="0" collapsed="false">
      <c r="A15" s="12" t="n">
        <v>14</v>
      </c>
      <c r="B15" s="11" t="s">
        <v>32</v>
      </c>
      <c r="C15" s="7" t="s">
        <v>33</v>
      </c>
    </row>
    <row r="16" customFormat="false" ht="25" hidden="false" customHeight="false" outlineLevel="0" collapsed="false">
      <c r="A16" s="12" t="n">
        <v>15</v>
      </c>
      <c r="B16" s="11" t="s">
        <v>34</v>
      </c>
      <c r="C16" s="7" t="s">
        <v>35</v>
      </c>
    </row>
    <row r="17" customFormat="false" ht="25" hidden="false" customHeight="false" outlineLevel="0" collapsed="false">
      <c r="A17" s="12" t="n">
        <v>16</v>
      </c>
      <c r="B17" s="11" t="s">
        <v>36</v>
      </c>
      <c r="C17" s="7" t="s">
        <v>37</v>
      </c>
    </row>
    <row r="18" customFormat="false" ht="12.5" hidden="false" customHeight="false" outlineLevel="0" collapsed="false">
      <c r="A18" s="13"/>
      <c r="B18" s="14"/>
    </row>
    <row r="19" customFormat="false" ht="13" hidden="false" customHeight="false" outlineLevel="0" collapsed="false">
      <c r="A19" s="13"/>
      <c r="B19" s="15" t="s">
        <v>38</v>
      </c>
    </row>
    <row r="20" customFormat="false" ht="25" hidden="false" customHeight="false" outlineLevel="0" collapsed="false">
      <c r="A20" s="12" t="n">
        <v>20</v>
      </c>
      <c r="B20" s="11" t="s">
        <v>39</v>
      </c>
      <c r="C20" s="7" t="s">
        <v>40</v>
      </c>
    </row>
    <row r="21" customFormat="false" ht="25" hidden="false" customHeight="false" outlineLevel="0" collapsed="false">
      <c r="A21" s="12" t="n">
        <v>21</v>
      </c>
      <c r="B21" s="11" t="s">
        <v>41</v>
      </c>
      <c r="C21" s="7" t="s">
        <v>42</v>
      </c>
    </row>
    <row r="22" customFormat="false" ht="25" hidden="false" customHeight="false" outlineLevel="0" collapsed="false">
      <c r="A22" s="12" t="n">
        <v>22</v>
      </c>
      <c r="B22" s="11" t="s">
        <v>43</v>
      </c>
      <c r="C22" s="5" t="s">
        <v>44</v>
      </c>
    </row>
    <row r="23" customFormat="false" ht="12.5" hidden="false" customHeight="false" outlineLevel="0" collapsed="false">
      <c r="A23" s="12" t="n">
        <v>23</v>
      </c>
      <c r="B23" s="11" t="s">
        <v>45</v>
      </c>
      <c r="C23" s="7" t="s">
        <v>46</v>
      </c>
    </row>
    <row r="24" customFormat="false" ht="41.25" hidden="false" customHeight="true" outlineLevel="0" collapsed="false">
      <c r="A24" s="12" t="n">
        <v>24</v>
      </c>
      <c r="B24" s="11" t="s">
        <v>47</v>
      </c>
      <c r="C24" s="7" t="s">
        <v>48</v>
      </c>
    </row>
    <row r="25" customFormat="false" ht="37.5" hidden="false" customHeight="false" outlineLevel="0" collapsed="false">
      <c r="A25" s="12" t="n">
        <v>25</v>
      </c>
      <c r="B25" s="11" t="s">
        <v>49</v>
      </c>
      <c r="C25" s="7" t="s">
        <v>50</v>
      </c>
    </row>
    <row r="26" customFormat="false" ht="25" hidden="false" customHeight="false" outlineLevel="0" collapsed="false">
      <c r="A26" s="12" t="n">
        <v>26</v>
      </c>
      <c r="B26" s="11" t="s">
        <v>51</v>
      </c>
      <c r="C26" s="7" t="s">
        <v>52</v>
      </c>
    </row>
    <row r="27" customFormat="false" ht="37.5" hidden="false" customHeight="false" outlineLevel="0" collapsed="false">
      <c r="A27" s="12" t="n">
        <v>27</v>
      </c>
      <c r="B27" s="11" t="s">
        <v>53</v>
      </c>
      <c r="C27" s="7" t="s">
        <v>54</v>
      </c>
    </row>
    <row r="28" customFormat="false" ht="26" hidden="false" customHeight="false" outlineLevel="0" collapsed="false">
      <c r="A28" s="12" t="n">
        <v>30</v>
      </c>
      <c r="B28" s="16" t="s">
        <v>55</v>
      </c>
      <c r="C28" s="5" t="s">
        <v>56</v>
      </c>
    </row>
  </sheetData>
  <mergeCells count="1">
    <mergeCell ref="A1:B1"/>
  </mergeCells>
  <hyperlinks>
    <hyperlink ref="A5" location="'DHN heat losses'!A7" display="#DHN heat losses.A7"/>
    <hyperlink ref="A6" location="'DHN heat losses'!A8" display="#DHN heat losses.A8"/>
    <hyperlink ref="A7" location="'DHN heat losses'!A9" display="#DHN heat losses.A9"/>
    <hyperlink ref="A8" location="'DHN heat losses'!A10" display="#DHN heat losses.A10"/>
    <hyperlink ref="A9" location="'DHN heat losses'!A11" display="#DHN heat losses.A11"/>
    <hyperlink ref="A10" location="'DHN heat losses'!A12" display="#DHN heat losses.A12"/>
    <hyperlink ref="A11" location="'DHN heat losses'!A13" display="#DHN heat losses.A13"/>
    <hyperlink ref="A12" location="'DHN heat losses'!B17" display="#DHN heat losses.B17"/>
    <hyperlink ref="A13" location="'DHN heat losses'!C17" display="#DHN heat losses!C17"/>
    <hyperlink ref="A14" location="'DHN heat losses'!D17" display="#DHN heat losses.D17"/>
    <hyperlink ref="A15" location="'DHN heat losses'!E17" display="#DHN heat losses.E17"/>
    <hyperlink ref="A16" location="'DHN heat losses'!F17" display="#DHN heat losses.F17"/>
    <hyperlink ref="A17" location="'DHN heat losses'!A32" display="#DHN heat losses.A32"/>
    <hyperlink ref="A20" location="'DHN heat losses'!A35" display="#DHN heat losses.A35"/>
    <hyperlink ref="A21" location="'DHN heat losses'!A36" display="#DHN heat losses.A36"/>
    <hyperlink ref="A22" location="'DHN heat losses'!A37" display="#DHN heat losses.A37"/>
    <hyperlink ref="A23" location="'DHN heat losses'!A38" display="#DHN heat losses.A38"/>
    <hyperlink ref="A24" location="'DHN heat losses'!A39" display="#DHN heat losses.A39"/>
    <hyperlink ref="A25" location="'DHN heat losses'!A40" display="#DHN heat losses.A40"/>
    <hyperlink ref="A26" location="'DHN heat losses'!A41" display="#DHN heat losses.A41"/>
    <hyperlink ref="A27" location="'DHN heat losses'!A43" display="#DHN heat losses.A43"/>
    <hyperlink ref="A28" location="'DHN heat losses'!A46" display="#DHN heat losses.A46"/>
  </hyperlinks>
  <printOptions headings="false" gridLines="false" gridLinesSet="true" horizontalCentered="false" verticalCentered="false"/>
  <pageMargins left="0.7875" right="0.669444444444445" top="1.29930555555556" bottom="1.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12Anleitung zur Netzverlustberechnung
aus Wärmedurchgangskoeffiziente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J43"/>
    </sheetView>
  </sheetViews>
  <sheetFormatPr defaultColWidth="11.4453125" defaultRowHeight="12.5" zeroHeight="false" outlineLevelRow="0" outlineLevelCol="0"/>
  <cols>
    <col collapsed="false" customWidth="true" hidden="false" outlineLevel="0" max="1" min="1" style="17" width="3.26"/>
    <col collapsed="false" customWidth="true" hidden="false" outlineLevel="0" max="2" min="2" style="17" width="21.17"/>
    <col collapsed="false" customWidth="true" hidden="false" outlineLevel="0" max="3" min="3" style="17" width="12.26"/>
    <col collapsed="false" customWidth="true" hidden="false" outlineLevel="0" max="4" min="4" style="17" width="13.99"/>
    <col collapsed="false" customWidth="true" hidden="false" outlineLevel="0" max="5" min="5" style="17" width="15.17"/>
    <col collapsed="false" customWidth="true" hidden="false" outlineLevel="0" max="6" min="6" style="17" width="14.72"/>
    <col collapsed="false" customWidth="true" hidden="false" outlineLevel="0" max="7" min="7" style="17" width="10.26"/>
    <col collapsed="false" customWidth="true" hidden="false" outlineLevel="0" max="8" min="8" style="17" width="1.81"/>
    <col collapsed="false" customWidth="true" hidden="false" outlineLevel="0" max="9" min="9" style="17" width="5.44"/>
    <col collapsed="false" customWidth="false" hidden="false" outlineLevel="0" max="257" min="10" style="17" width="11.44"/>
  </cols>
  <sheetData>
    <row r="1" customFormat="false" ht="15.5" hidden="false" customHeight="false" outlineLevel="0" collapsed="false">
      <c r="A1" s="18" t="s">
        <v>57</v>
      </c>
    </row>
    <row r="2" customFormat="false" ht="15.5" hidden="false" customHeight="false" outlineLevel="0" collapsed="false">
      <c r="A2" s="19"/>
      <c r="G2" s="20"/>
    </row>
    <row r="3" customFormat="false" ht="15.5" hidden="false" customHeight="false" outlineLevel="0" collapsed="false">
      <c r="A3" s="19"/>
    </row>
    <row r="4" customFormat="false" ht="14" hidden="false" customHeight="false" outlineLevel="0" collapsed="false">
      <c r="A4" s="21"/>
      <c r="F4" s="22" t="s">
        <v>58</v>
      </c>
      <c r="G4" s="23"/>
    </row>
    <row r="5" customFormat="false" ht="13" hidden="false" customHeight="false" outlineLevel="0" collapsed="false">
      <c r="A5" s="21"/>
      <c r="J5" s="24" t="s">
        <v>59</v>
      </c>
    </row>
    <row r="6" customFormat="false" ht="14" hidden="false" customHeight="false" outlineLevel="0" collapsed="false">
      <c r="A6" s="21"/>
      <c r="C6" s="22" t="s">
        <v>60</v>
      </c>
      <c r="D6" s="25"/>
      <c r="E6" s="25"/>
      <c r="F6" s="25"/>
      <c r="G6" s="25"/>
      <c r="J6" s="0"/>
    </row>
    <row r="7" customFormat="false" ht="15.5" hidden="false" customHeight="false" outlineLevel="0" collapsed="false">
      <c r="A7" s="26" t="n">
        <v>2</v>
      </c>
      <c r="B7" s="27"/>
      <c r="C7" s="22" t="s">
        <v>61</v>
      </c>
      <c r="D7" s="25"/>
      <c r="E7" s="25"/>
      <c r="F7" s="25"/>
      <c r="G7" s="25"/>
      <c r="J7" s="28" t="s">
        <v>62</v>
      </c>
    </row>
    <row r="8" customFormat="false" ht="14" hidden="false" customHeight="false" outlineLevel="0" collapsed="false">
      <c r="A8" s="26" t="n">
        <v>3</v>
      </c>
      <c r="C8" s="22" t="s">
        <v>63</v>
      </c>
      <c r="D8" s="25"/>
      <c r="E8" s="25"/>
      <c r="F8" s="25"/>
      <c r="G8" s="25"/>
      <c r="J8" s="28" t="s">
        <v>64</v>
      </c>
    </row>
    <row r="9" customFormat="false" ht="14" hidden="false" customHeight="false" outlineLevel="0" collapsed="false">
      <c r="A9" s="26" t="n">
        <v>4</v>
      </c>
      <c r="C9" s="22" t="s">
        <v>65</v>
      </c>
      <c r="D9" s="29"/>
      <c r="E9" s="30" t="s">
        <v>66</v>
      </c>
      <c r="F9" s="30"/>
      <c r="J9" s="28" t="s">
        <v>67</v>
      </c>
    </row>
    <row r="10" customFormat="false" ht="14" hidden="false" customHeight="false" outlineLevel="0" collapsed="false">
      <c r="A10" s="26" t="n">
        <v>5</v>
      </c>
      <c r="C10" s="22" t="s">
        <v>68</v>
      </c>
      <c r="D10" s="29"/>
      <c r="E10" s="30" t="s">
        <v>69</v>
      </c>
      <c r="F10" s="30"/>
      <c r="J10" s="28" t="s">
        <v>70</v>
      </c>
    </row>
    <row r="11" customFormat="false" ht="14" hidden="false" customHeight="false" outlineLevel="0" collapsed="false">
      <c r="A11" s="26" t="n">
        <v>6</v>
      </c>
      <c r="C11" s="22" t="s">
        <v>71</v>
      </c>
      <c r="D11" s="29"/>
      <c r="E11" s="30" t="s">
        <v>69</v>
      </c>
      <c r="F11" s="30"/>
      <c r="J11" s="28" t="s">
        <v>70</v>
      </c>
    </row>
    <row r="12" customFormat="false" ht="14" hidden="false" customHeight="false" outlineLevel="0" collapsed="false">
      <c r="A12" s="26" t="n">
        <v>7</v>
      </c>
      <c r="C12" s="22" t="s">
        <v>72</v>
      </c>
      <c r="D12" s="29"/>
      <c r="E12" s="30" t="s">
        <v>69</v>
      </c>
      <c r="F12" s="30"/>
      <c r="J12" s="28" t="s">
        <v>73</v>
      </c>
    </row>
    <row r="13" customFormat="false" ht="14" hidden="false" customHeight="false" outlineLevel="0" collapsed="false">
      <c r="A13" s="26" t="n">
        <v>8</v>
      </c>
      <c r="C13" s="22" t="s">
        <v>74</v>
      </c>
      <c r="D13" s="29"/>
      <c r="E13" s="30" t="s">
        <v>75</v>
      </c>
    </row>
    <row r="14" customFormat="false" ht="12.5" hidden="false" customHeight="false" outlineLevel="0" collapsed="false">
      <c r="A14" s="21"/>
    </row>
    <row r="15" customFormat="false" ht="56" hidden="false" customHeight="false" outlineLevel="0" collapsed="false">
      <c r="A15" s="21"/>
      <c r="B15" s="31" t="s">
        <v>76</v>
      </c>
      <c r="C15" s="32" t="s">
        <v>77</v>
      </c>
      <c r="D15" s="33" t="s">
        <v>78</v>
      </c>
      <c r="E15" s="32" t="s">
        <v>79</v>
      </c>
      <c r="F15" s="34" t="s">
        <v>80</v>
      </c>
    </row>
    <row r="16" customFormat="false" ht="14" hidden="false" customHeight="false" outlineLevel="0" collapsed="false">
      <c r="A16" s="21"/>
      <c r="B16" s="35" t="s">
        <v>81</v>
      </c>
      <c r="C16" s="36" t="s">
        <v>82</v>
      </c>
      <c r="D16" s="36" t="s">
        <v>83</v>
      </c>
      <c r="E16" s="36" t="s">
        <v>84</v>
      </c>
      <c r="F16" s="37" t="s">
        <v>85</v>
      </c>
    </row>
    <row r="17" customFormat="false" ht="12.5" hidden="false" customHeight="false" outlineLevel="0" collapsed="false">
      <c r="A17" s="21"/>
      <c r="B17" s="38" t="n">
        <v>10</v>
      </c>
      <c r="C17" s="39" t="n">
        <v>11</v>
      </c>
      <c r="D17" s="39" t="n">
        <v>13</v>
      </c>
      <c r="E17" s="39" t="n">
        <v>14</v>
      </c>
      <c r="F17" s="40" t="n">
        <v>15</v>
      </c>
    </row>
    <row r="18" customFormat="false" ht="14" hidden="false" customHeight="false" outlineLevel="0" collapsed="false">
      <c r="A18" s="21"/>
      <c r="B18" s="41" t="s">
        <v>86</v>
      </c>
      <c r="C18" s="42" t="n">
        <v>0</v>
      </c>
      <c r="D18" s="43" t="n">
        <v>0</v>
      </c>
      <c r="E18" s="44" t="n">
        <f aca="false">C18*D18*(($D$10+$D$11)/2-$D$12)/1000</f>
        <v>0</v>
      </c>
      <c r="F18" s="45" t="n">
        <f aca="false">E18*8760</f>
        <v>0</v>
      </c>
      <c r="J18" s="28" t="s">
        <v>87</v>
      </c>
    </row>
    <row r="19" customFormat="false" ht="14" hidden="false" customHeight="false" outlineLevel="0" collapsed="false">
      <c r="A19" s="21"/>
      <c r="B19" s="46" t="s">
        <v>88</v>
      </c>
      <c r="C19" s="47" t="n">
        <v>0</v>
      </c>
      <c r="D19" s="48" t="n">
        <v>0</v>
      </c>
      <c r="E19" s="44" t="n">
        <f aca="false">C19*D19*(($D$10+$D$11)/2-$D$12)/1000</f>
        <v>0</v>
      </c>
      <c r="F19" s="45" t="n">
        <f aca="false">E19*8760</f>
        <v>0</v>
      </c>
      <c r="J19" s="28" t="s">
        <v>89</v>
      </c>
    </row>
    <row r="20" customFormat="false" ht="14" hidden="false" customHeight="false" outlineLevel="0" collapsed="false">
      <c r="A20" s="21"/>
      <c r="B20" s="46" t="s">
        <v>90</v>
      </c>
      <c r="C20" s="47" t="n">
        <v>0</v>
      </c>
      <c r="D20" s="48" t="n">
        <v>0</v>
      </c>
      <c r="E20" s="44" t="n">
        <f aca="false">C20*D20*(($D$10+$D$11)/2-$D$12)/1000</f>
        <v>0</v>
      </c>
      <c r="F20" s="45" t="n">
        <f aca="false">E20*8760</f>
        <v>0</v>
      </c>
      <c r="J20" s="28" t="s">
        <v>91</v>
      </c>
    </row>
    <row r="21" customFormat="false" ht="14" hidden="false" customHeight="false" outlineLevel="0" collapsed="false">
      <c r="A21" s="21"/>
      <c r="B21" s="46" t="s">
        <v>92</v>
      </c>
      <c r="C21" s="47" t="n">
        <v>0</v>
      </c>
      <c r="D21" s="48" t="n">
        <v>0</v>
      </c>
      <c r="E21" s="44" t="n">
        <f aca="false">C21*D21*(($D$10+$D$11)/2-$D$12)/1000</f>
        <v>0</v>
      </c>
      <c r="F21" s="45" t="n">
        <f aca="false">E21*8760</f>
        <v>0</v>
      </c>
    </row>
    <row r="22" customFormat="false" ht="14" hidden="false" customHeight="false" outlineLevel="0" collapsed="false">
      <c r="A22" s="21"/>
      <c r="B22" s="46" t="s">
        <v>93</v>
      </c>
      <c r="C22" s="47" t="n">
        <v>0</v>
      </c>
      <c r="D22" s="48" t="n">
        <v>0</v>
      </c>
      <c r="E22" s="44" t="n">
        <f aca="false">C22*D22*(($D$10+$D$11)/2-$D$12)/1000</f>
        <v>0</v>
      </c>
      <c r="F22" s="45" t="n">
        <f aca="false">E22*8760</f>
        <v>0</v>
      </c>
    </row>
    <row r="23" customFormat="false" ht="14" hidden="false" customHeight="false" outlineLevel="0" collapsed="false">
      <c r="A23" s="21"/>
      <c r="B23" s="46" t="s">
        <v>94</v>
      </c>
      <c r="C23" s="47" t="n">
        <v>0</v>
      </c>
      <c r="D23" s="48" t="n">
        <v>0</v>
      </c>
      <c r="E23" s="44" t="n">
        <f aca="false">C23*D23*(($D$10+$D$11)/2-$D$12)/1000</f>
        <v>0</v>
      </c>
      <c r="F23" s="45" t="n">
        <f aca="false">E23*8760</f>
        <v>0</v>
      </c>
    </row>
    <row r="24" customFormat="false" ht="14" hidden="false" customHeight="false" outlineLevel="0" collapsed="false">
      <c r="A24" s="21"/>
      <c r="B24" s="46" t="s">
        <v>95</v>
      </c>
      <c r="C24" s="47" t="n">
        <v>0</v>
      </c>
      <c r="D24" s="48" t="n">
        <v>0</v>
      </c>
      <c r="E24" s="44" t="n">
        <f aca="false">C24*D24*(($D$10+$D$11)/2-$D$12)/1000</f>
        <v>0</v>
      </c>
      <c r="F24" s="45" t="n">
        <f aca="false">E24*8760</f>
        <v>0</v>
      </c>
    </row>
    <row r="25" customFormat="false" ht="14" hidden="false" customHeight="false" outlineLevel="0" collapsed="false">
      <c r="A25" s="21"/>
      <c r="B25" s="46" t="s">
        <v>96</v>
      </c>
      <c r="C25" s="47" t="n">
        <v>0</v>
      </c>
      <c r="D25" s="48" t="n">
        <v>0</v>
      </c>
      <c r="E25" s="44" t="n">
        <f aca="false">C25*D25*(($D$10+$D$11)/2-$D$12)/1000</f>
        <v>0</v>
      </c>
      <c r="F25" s="45" t="n">
        <f aca="false">E25*8760</f>
        <v>0</v>
      </c>
    </row>
    <row r="26" customFormat="false" ht="14" hidden="false" customHeight="false" outlineLevel="0" collapsed="false">
      <c r="A26" s="21"/>
      <c r="B26" s="46" t="s">
        <v>97</v>
      </c>
      <c r="C26" s="47" t="n">
        <v>0</v>
      </c>
      <c r="D26" s="48" t="n">
        <v>0</v>
      </c>
      <c r="E26" s="44" t="n">
        <f aca="false">C26*D26*(($D$10+$D$11)/2-$D$12)/1000</f>
        <v>0</v>
      </c>
      <c r="F26" s="45" t="n">
        <f aca="false">E26*8760</f>
        <v>0</v>
      </c>
    </row>
    <row r="27" customFormat="false" ht="14" hidden="false" customHeight="false" outlineLevel="0" collapsed="false">
      <c r="A27" s="21"/>
      <c r="B27" s="46" t="s">
        <v>98</v>
      </c>
      <c r="C27" s="47" t="n">
        <v>0</v>
      </c>
      <c r="D27" s="48" t="n">
        <v>0</v>
      </c>
      <c r="E27" s="44" t="n">
        <f aca="false">C27*D27*(($D$10+$D$11)/2-$D$12)/1000</f>
        <v>0</v>
      </c>
      <c r="F27" s="45" t="n">
        <f aca="false">E27*8760</f>
        <v>0</v>
      </c>
    </row>
    <row r="28" customFormat="false" ht="14" hidden="false" customHeight="false" outlineLevel="0" collapsed="false">
      <c r="A28" s="21"/>
      <c r="B28" s="46" t="s">
        <v>99</v>
      </c>
      <c r="C28" s="47" t="n">
        <v>0</v>
      </c>
      <c r="D28" s="48" t="n">
        <v>0</v>
      </c>
      <c r="E28" s="44" t="n">
        <f aca="false">C28*D28*(($D$10+$D$11)/2-$D$12)/1000</f>
        <v>0</v>
      </c>
      <c r="F28" s="45" t="n">
        <f aca="false">E28*8760</f>
        <v>0</v>
      </c>
    </row>
    <row r="29" customFormat="false" ht="14" hidden="false" customHeight="false" outlineLevel="0" collapsed="false">
      <c r="A29" s="21"/>
      <c r="B29" s="46" t="s">
        <v>100</v>
      </c>
      <c r="C29" s="47" t="n">
        <v>0</v>
      </c>
      <c r="D29" s="48" t="n">
        <v>0</v>
      </c>
      <c r="E29" s="44" t="n">
        <f aca="false">C29*D29*(($D$10+$D$11)/2-$D$12)/1000</f>
        <v>0</v>
      </c>
      <c r="F29" s="45" t="n">
        <f aca="false">E29*8760</f>
        <v>0</v>
      </c>
    </row>
    <row r="30" customFormat="false" ht="14" hidden="false" customHeight="false" outlineLevel="0" collapsed="false">
      <c r="A30" s="21"/>
      <c r="B30" s="49" t="s">
        <v>101</v>
      </c>
      <c r="C30" s="50" t="n">
        <v>0</v>
      </c>
      <c r="D30" s="51" t="n">
        <v>0</v>
      </c>
      <c r="E30" s="44" t="n">
        <f aca="false">C30*D30*(($D$10+$D$11)/2-$D$12)/1000</f>
        <v>0</v>
      </c>
      <c r="F30" s="45" t="n">
        <f aca="false">E30*8760</f>
        <v>0</v>
      </c>
    </row>
    <row r="31" customFormat="false" ht="14" hidden="false" customHeight="false" outlineLevel="0" collapsed="false">
      <c r="A31" s="21"/>
      <c r="B31" s="49"/>
      <c r="C31" s="50" t="n">
        <v>0</v>
      </c>
      <c r="D31" s="51" t="n">
        <v>0</v>
      </c>
      <c r="E31" s="44" t="n">
        <f aca="false">C31*D31*(($D$10+$D$11)/2-$D$12)/1000</f>
        <v>0</v>
      </c>
      <c r="F31" s="45" t="n">
        <f aca="false">E31*8760</f>
        <v>0</v>
      </c>
    </row>
    <row r="32" customFormat="false" ht="14" hidden="false" customHeight="false" outlineLevel="0" collapsed="false">
      <c r="A32" s="26" t="n">
        <v>16</v>
      </c>
      <c r="B32" s="52" t="s">
        <v>102</v>
      </c>
      <c r="C32" s="53" t="n">
        <f aca="false">SUM(C18:C31)</f>
        <v>0</v>
      </c>
      <c r="D32" s="54"/>
      <c r="E32" s="55" t="n">
        <f aca="false">SUM(E18:E31)</f>
        <v>0</v>
      </c>
      <c r="F32" s="56" t="n">
        <f aca="false">SUM(F18:F31)</f>
        <v>0</v>
      </c>
    </row>
    <row r="33" customFormat="false" ht="14" hidden="false" customHeight="false" outlineLevel="0" collapsed="false">
      <c r="A33" s="21"/>
      <c r="B33" s="57"/>
      <c r="C33" s="57"/>
      <c r="D33" s="57"/>
      <c r="E33" s="57"/>
      <c r="F33" s="58"/>
      <c r="G33" s="30"/>
    </row>
    <row r="34" customFormat="false" ht="14" hidden="false" customHeight="false" outlineLevel="0" collapsed="false">
      <c r="A34" s="21"/>
      <c r="B34" s="59" t="s">
        <v>38</v>
      </c>
      <c r="C34" s="30"/>
      <c r="D34" s="30"/>
      <c r="E34" s="30"/>
      <c r="F34" s="58"/>
      <c r="G34" s="30"/>
    </row>
    <row r="35" customFormat="false" ht="14" hidden="false" customHeight="false" outlineLevel="0" collapsed="false">
      <c r="A35" s="26" t="n">
        <v>20</v>
      </c>
      <c r="B35" s="60"/>
      <c r="C35" s="61"/>
      <c r="D35" s="62" t="s">
        <v>103</v>
      </c>
      <c r="E35" s="63" t="n">
        <f aca="false">C32/2</f>
        <v>0</v>
      </c>
      <c r="F35" s="64" t="s">
        <v>104</v>
      </c>
      <c r="G35" s="65"/>
      <c r="J35" s="28" t="s">
        <v>105</v>
      </c>
    </row>
    <row r="36" customFormat="false" ht="14" hidden="false" customHeight="false" outlineLevel="0" collapsed="false">
      <c r="A36" s="26" t="n">
        <v>21</v>
      </c>
      <c r="B36" s="66"/>
      <c r="C36" s="67"/>
      <c r="D36" s="22" t="s">
        <v>106</v>
      </c>
      <c r="E36" s="68" t="n">
        <f aca="false">C32</f>
        <v>0</v>
      </c>
      <c r="F36" s="69" t="s">
        <v>104</v>
      </c>
      <c r="G36" s="70"/>
      <c r="J36" s="0"/>
    </row>
    <row r="37" customFormat="false" ht="14" hidden="false" customHeight="false" outlineLevel="0" collapsed="false">
      <c r="A37" s="26" t="n">
        <v>22</v>
      </c>
      <c r="B37" s="71"/>
      <c r="C37" s="0"/>
      <c r="D37" s="22" t="s">
        <v>107</v>
      </c>
      <c r="E37" s="69" t="n">
        <f aca="false">D10-D11</f>
        <v>0</v>
      </c>
      <c r="F37" s="69" t="s">
        <v>69</v>
      </c>
      <c r="G37" s="70"/>
      <c r="J37" s="28" t="s">
        <v>108</v>
      </c>
    </row>
    <row r="38" customFormat="false" ht="14" hidden="false" customHeight="false" outlineLevel="0" collapsed="false">
      <c r="A38" s="26" t="n">
        <v>23</v>
      </c>
      <c r="B38" s="71"/>
      <c r="C38" s="0"/>
      <c r="D38" s="72" t="s">
        <v>109</v>
      </c>
      <c r="E38" s="73" t="n">
        <f aca="false">E32</f>
        <v>0</v>
      </c>
      <c r="F38" s="69" t="s">
        <v>110</v>
      </c>
      <c r="G38" s="74"/>
      <c r="J38" s="28" t="s">
        <v>111</v>
      </c>
    </row>
    <row r="39" customFormat="false" ht="30" hidden="false" customHeight="true" outlineLevel="0" collapsed="false">
      <c r="A39" s="26" t="n">
        <v>24</v>
      </c>
      <c r="B39" s="75" t="s">
        <v>112</v>
      </c>
      <c r="C39" s="75"/>
      <c r="D39" s="75"/>
      <c r="E39" s="68" t="n">
        <f aca="false">E32*D9/1000</f>
        <v>0</v>
      </c>
      <c r="F39" s="69" t="s">
        <v>75</v>
      </c>
      <c r="G39" s="74"/>
      <c r="J39" s="76" t="s">
        <v>113</v>
      </c>
    </row>
    <row r="40" customFormat="false" ht="14.25" hidden="false" customHeight="true" outlineLevel="0" collapsed="false">
      <c r="A40" s="26" t="n">
        <v>25</v>
      </c>
      <c r="B40" s="71"/>
      <c r="C40" s="0"/>
      <c r="D40" s="22" t="s">
        <v>114</v>
      </c>
      <c r="E40" s="68" t="n">
        <f aca="false">F32/1000</f>
        <v>0</v>
      </c>
      <c r="F40" s="69" t="s">
        <v>75</v>
      </c>
      <c r="G40" s="74"/>
      <c r="J40" s="28" t="s">
        <v>115</v>
      </c>
      <c r="P40" s="77"/>
    </row>
    <row r="41" customFormat="false" ht="14" hidden="false" customHeight="false" outlineLevel="0" collapsed="false">
      <c r="A41" s="26" t="n">
        <v>26</v>
      </c>
      <c r="B41" s="71"/>
      <c r="C41" s="0"/>
      <c r="D41" s="22" t="s">
        <v>116</v>
      </c>
      <c r="E41" s="68" t="n">
        <f aca="false">E40+D13</f>
        <v>0</v>
      </c>
      <c r="F41" s="69" t="s">
        <v>75</v>
      </c>
      <c r="G41" s="74"/>
      <c r="J41" s="28" t="s">
        <v>117</v>
      </c>
      <c r="P41" s="77"/>
    </row>
    <row r="42" customFormat="false" ht="9" hidden="false" customHeight="true" outlineLevel="0" collapsed="false">
      <c r="A42" s="0"/>
      <c r="B42" s="71"/>
      <c r="C42" s="0"/>
      <c r="D42" s="22"/>
      <c r="E42" s="78"/>
      <c r="F42" s="69"/>
      <c r="G42" s="74"/>
      <c r="J42" s="0"/>
      <c r="P42" s="77"/>
    </row>
    <row r="43" customFormat="false" ht="14" hidden="false" customHeight="false" outlineLevel="0" collapsed="false">
      <c r="A43" s="26" t="n">
        <v>27</v>
      </c>
      <c r="B43" s="71"/>
      <c r="C43" s="0"/>
      <c r="D43" s="79" t="s">
        <v>118</v>
      </c>
      <c r="E43" s="80" t="n">
        <f aca="false">IF(E41&gt;0,E40/(E41/100),0)</f>
        <v>0</v>
      </c>
      <c r="F43" s="81" t="s">
        <v>119</v>
      </c>
      <c r="G43" s="74"/>
      <c r="J43" s="28" t="s">
        <v>120</v>
      </c>
    </row>
    <row r="44" customFormat="false" ht="9" hidden="false" customHeight="true" outlineLevel="0" collapsed="false">
      <c r="A44" s="26"/>
      <c r="B44" s="82"/>
      <c r="C44" s="83"/>
      <c r="D44" s="84"/>
      <c r="E44" s="85"/>
      <c r="F44" s="86"/>
      <c r="G44" s="87"/>
    </row>
    <row r="46" customFormat="false" ht="12.5" hidden="false" customHeight="false" outlineLevel="0" collapsed="false">
      <c r="A46" s="88" t="n">
        <v>30</v>
      </c>
      <c r="B46" s="89" t="s">
        <v>121</v>
      </c>
    </row>
  </sheetData>
  <mergeCells count="4">
    <mergeCell ref="D6:G6"/>
    <mergeCell ref="D7:G7"/>
    <mergeCell ref="D8:G8"/>
    <mergeCell ref="B39:D39"/>
  </mergeCells>
  <conditionalFormatting sqref="D18:D31">
    <cfRule type="cellIs" priority="2" operator="greaterThan" aboveAverage="0" equalAverage="0" bottom="0" percent="0" rank="0" text="" dxfId="0">
      <formula>0</formula>
    </cfRule>
  </conditionalFormatting>
  <hyperlinks>
    <hyperlink ref="A7" location="'Explanatory notes'!A5" display="#Explanatory notes.A5"/>
    <hyperlink ref="A8" location="'Explanatory notes'!A6" display="#Explanatory notes.A6"/>
    <hyperlink ref="A9" location="'Explanatory notes'!A7" display="#Explanatory notes.A7"/>
    <hyperlink ref="A10" location="'Explanatory notes'!A8" display="#Explanatory notes.A8"/>
    <hyperlink ref="A11" location="'Explanatory notes'!A9" display="#Explanatory notes.A9"/>
    <hyperlink ref="A12" location="'Explanatory notes'!A10" display="#Explanatory notes.A10"/>
    <hyperlink ref="A13" location="'Explanatory notes'!A11" display="#Explanatory notes.A11"/>
    <hyperlink ref="B17" location="'Explanatory notes'!A12" display="#Explanatory notes.A12"/>
    <hyperlink ref="C17" location="'Explanatory notes'!A13" display="#Explanatory notes.A13"/>
    <hyperlink ref="D17" location="'Explanatory notes'!A14" display="#Explanatory notes.A14"/>
    <hyperlink ref="E17" location="'Explanatory notes'!A15" display="#Explanatory notes.A15"/>
    <hyperlink ref="F17" location="'Explanatory notes'!A16" display="#Explanatory notes.A16"/>
    <hyperlink ref="A32" location="'Explanatory notes'!A17" display="#Explanatory notes.A17"/>
    <hyperlink ref="A35" location="'Explanatory notes'!A20" display="#Explanatory notes.A20"/>
    <hyperlink ref="A36" location="'Explanatory notes'!A21" display="#Explanatory notes.A21"/>
    <hyperlink ref="A37" location="'Explanatory notes'!A22" display="#Explanatory notes.A22"/>
    <hyperlink ref="A38" location="'Explanatory notes'!A23" display="#Explanatory notes.A23"/>
    <hyperlink ref="A39" location="'Explanatory notes'!A24" display="#Explanatory notes.A24"/>
    <hyperlink ref="A40" location="'Explanatory notes'!A25" display="#Explanatory notes.A25"/>
    <hyperlink ref="A41" location="'Explanatory notes'!A26" display="#Explanatory notes.A26"/>
    <hyperlink ref="A43" location="'Explanatory notes'!A27" display="#Explanatory notes.A27"/>
    <hyperlink ref="A46" location="'Explanatory notes'!A28" display="#Explanatory notes.A28"/>
  </hyperlinks>
  <printOptions headings="false" gridLines="false" gridLinesSet="true" horizontalCentered="false" verticalCentered="false"/>
  <pageMargins left="0.7875" right="0.7875" top="1.23888888888889" bottom="0.852083333333333"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V090826/03</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F16"/>
    </sheetView>
  </sheetViews>
  <sheetFormatPr defaultColWidth="11.4453125" defaultRowHeight="12.5" zeroHeight="false" outlineLevelRow="0" outlineLevelCol="0"/>
  <cols>
    <col collapsed="false" customWidth="true" hidden="false" outlineLevel="0" max="1" min="1" style="17" width="3.26"/>
    <col collapsed="false" customWidth="true" hidden="false" outlineLevel="0" max="2" min="2" style="17" width="21.17"/>
    <col collapsed="false" customWidth="true" hidden="false" outlineLevel="0" max="3" min="3" style="17" width="12.17"/>
    <col collapsed="false" customWidth="true" hidden="false" outlineLevel="0" max="4" min="4" style="17" width="12.44"/>
    <col collapsed="false" customWidth="true" hidden="false" outlineLevel="0" max="5" min="5" style="17" width="13.81"/>
    <col collapsed="false" customWidth="true" hidden="false" outlineLevel="0" max="6" min="6" style="17" width="14.72"/>
    <col collapsed="false" customWidth="true" hidden="false" outlineLevel="0" max="7" min="7" style="17" width="10.17"/>
    <col collapsed="false" customWidth="true" hidden="false" outlineLevel="0" max="8" min="8" style="17" width="1.81"/>
    <col collapsed="false" customWidth="true" hidden="false" outlineLevel="0" max="9" min="9" style="17" width="5.44"/>
    <col collapsed="false" customWidth="false" hidden="false" outlineLevel="0" max="257" min="10" style="17" width="11.44"/>
  </cols>
  <sheetData>
    <row r="1" customFormat="false" ht="15.5" hidden="false" customHeight="false" outlineLevel="0" collapsed="false">
      <c r="A1" s="18" t="s">
        <v>57</v>
      </c>
    </row>
    <row r="2" customFormat="false" ht="15.5" hidden="false" customHeight="false" outlineLevel="0" collapsed="false">
      <c r="A2" s="19"/>
      <c r="G2" s="90" t="s">
        <v>122</v>
      </c>
    </row>
    <row r="3" customFormat="false" ht="15.5" hidden="false" customHeight="false" outlineLevel="0" collapsed="false">
      <c r="A3" s="19"/>
    </row>
    <row r="4" customFormat="false" ht="14" hidden="false" customHeight="false" outlineLevel="0" collapsed="false">
      <c r="A4" s="21"/>
      <c r="B4" s="91" t="s">
        <v>123</v>
      </c>
      <c r="F4" s="22" t="s">
        <v>58</v>
      </c>
      <c r="G4" s="23"/>
    </row>
    <row r="5" customFormat="false" ht="13" hidden="false" customHeight="false" outlineLevel="0" collapsed="false">
      <c r="A5" s="21"/>
      <c r="J5" s="24" t="s">
        <v>59</v>
      </c>
    </row>
    <row r="6" customFormat="false" ht="14" hidden="false" customHeight="false" outlineLevel="0" collapsed="false">
      <c r="A6" s="21"/>
      <c r="C6" s="22" t="s">
        <v>124</v>
      </c>
      <c r="D6" s="92" t="s">
        <v>125</v>
      </c>
      <c r="E6" s="92"/>
      <c r="F6" s="92"/>
      <c r="G6" s="92"/>
      <c r="J6" s="0"/>
    </row>
    <row r="7" customFormat="false" ht="15.5" hidden="false" customHeight="false" outlineLevel="0" collapsed="false">
      <c r="A7" s="26" t="n">
        <v>2</v>
      </c>
      <c r="B7" s="27"/>
      <c r="C7" s="22" t="s">
        <v>61</v>
      </c>
      <c r="D7" s="92" t="s">
        <v>126</v>
      </c>
      <c r="E7" s="92"/>
      <c r="F7" s="92"/>
      <c r="G7" s="92"/>
      <c r="J7" s="28" t="s">
        <v>62</v>
      </c>
    </row>
    <row r="8" customFormat="false" ht="14" hidden="false" customHeight="false" outlineLevel="0" collapsed="false">
      <c r="A8" s="26" t="n">
        <v>3</v>
      </c>
      <c r="C8" s="22" t="s">
        <v>63</v>
      </c>
      <c r="D8" s="92" t="s">
        <v>127</v>
      </c>
      <c r="E8" s="92"/>
      <c r="F8" s="92"/>
      <c r="G8" s="92"/>
      <c r="J8" s="28" t="s">
        <v>64</v>
      </c>
    </row>
    <row r="9" customFormat="false" ht="14" hidden="false" customHeight="false" outlineLevel="0" collapsed="false">
      <c r="A9" s="26" t="n">
        <v>4</v>
      </c>
      <c r="C9" s="22" t="s">
        <v>65</v>
      </c>
      <c r="D9" s="93" t="n">
        <v>8760</v>
      </c>
      <c r="E9" s="30" t="s">
        <v>66</v>
      </c>
      <c r="F9" s="30"/>
      <c r="J9" s="28" t="s">
        <v>67</v>
      </c>
    </row>
    <row r="10" customFormat="false" ht="14" hidden="false" customHeight="false" outlineLevel="0" collapsed="false">
      <c r="A10" s="26" t="n">
        <v>5</v>
      </c>
      <c r="C10" s="22" t="s">
        <v>68</v>
      </c>
      <c r="D10" s="93" t="n">
        <v>90</v>
      </c>
      <c r="E10" s="30" t="s">
        <v>69</v>
      </c>
      <c r="F10" s="30"/>
      <c r="J10" s="28" t="s">
        <v>70</v>
      </c>
    </row>
    <row r="11" customFormat="false" ht="14" hidden="false" customHeight="false" outlineLevel="0" collapsed="false">
      <c r="A11" s="26" t="n">
        <v>6</v>
      </c>
      <c r="C11" s="22" t="s">
        <v>71</v>
      </c>
      <c r="D11" s="93" t="n">
        <v>55</v>
      </c>
      <c r="E11" s="30" t="s">
        <v>69</v>
      </c>
      <c r="F11" s="30"/>
      <c r="G11" s="94"/>
      <c r="J11" s="28" t="s">
        <v>70</v>
      </c>
    </row>
    <row r="12" customFormat="false" ht="14" hidden="false" customHeight="false" outlineLevel="0" collapsed="false">
      <c r="A12" s="26" t="n">
        <v>7</v>
      </c>
      <c r="C12" s="22" t="s">
        <v>72</v>
      </c>
      <c r="D12" s="93" t="n">
        <v>10</v>
      </c>
      <c r="E12" s="30" t="s">
        <v>69</v>
      </c>
      <c r="F12" s="30"/>
      <c r="J12" s="28" t="s">
        <v>73</v>
      </c>
    </row>
    <row r="13" customFormat="false" ht="14" hidden="false" customHeight="false" outlineLevel="0" collapsed="false">
      <c r="A13" s="26" t="n">
        <v>8</v>
      </c>
      <c r="C13" s="22" t="s">
        <v>74</v>
      </c>
      <c r="D13" s="93" t="n">
        <v>6250</v>
      </c>
      <c r="E13" s="30" t="s">
        <v>75</v>
      </c>
    </row>
    <row r="14" customFormat="false" ht="12.5" hidden="false" customHeight="false" outlineLevel="0" collapsed="false">
      <c r="A14" s="21"/>
    </row>
    <row r="15" customFormat="false" ht="56" hidden="false" customHeight="false" outlineLevel="0" collapsed="false">
      <c r="A15" s="21"/>
      <c r="B15" s="31" t="s">
        <v>76</v>
      </c>
      <c r="C15" s="32" t="s">
        <v>77</v>
      </c>
      <c r="D15" s="33" t="s">
        <v>78</v>
      </c>
      <c r="E15" s="32" t="s">
        <v>79</v>
      </c>
      <c r="F15" s="34" t="s">
        <v>80</v>
      </c>
    </row>
    <row r="16" customFormat="false" ht="14" hidden="false" customHeight="false" outlineLevel="0" collapsed="false">
      <c r="A16" s="21"/>
      <c r="B16" s="35" t="s">
        <v>81</v>
      </c>
      <c r="C16" s="36" t="s">
        <v>82</v>
      </c>
      <c r="D16" s="36" t="s">
        <v>83</v>
      </c>
      <c r="E16" s="36" t="s">
        <v>84</v>
      </c>
      <c r="F16" s="37" t="s">
        <v>85</v>
      </c>
    </row>
    <row r="17" customFormat="false" ht="12.5" hidden="false" customHeight="false" outlineLevel="0" collapsed="false">
      <c r="A17" s="21"/>
      <c r="B17" s="38" t="n">
        <v>10</v>
      </c>
      <c r="C17" s="39" t="n">
        <v>11</v>
      </c>
      <c r="D17" s="39" t="n">
        <v>13</v>
      </c>
      <c r="E17" s="39" t="n">
        <v>14</v>
      </c>
      <c r="F17" s="40" t="n">
        <v>15</v>
      </c>
    </row>
    <row r="18" customFormat="false" ht="14" hidden="false" customHeight="false" outlineLevel="0" collapsed="false">
      <c r="A18" s="21"/>
      <c r="B18" s="95" t="s">
        <v>86</v>
      </c>
      <c r="C18" s="96" t="n">
        <v>816</v>
      </c>
      <c r="D18" s="97" t="n">
        <v>0.1074</v>
      </c>
      <c r="E18" s="44" t="n">
        <f aca="false">C18*D18*(($D$10+$D$11)/2-$D$12)/1000</f>
        <v>5.4774</v>
      </c>
      <c r="F18" s="45" t="n">
        <f aca="false">E18*8760</f>
        <v>47982.024</v>
      </c>
      <c r="J18" s="28" t="s">
        <v>128</v>
      </c>
    </row>
    <row r="19" customFormat="false" ht="14" hidden="false" customHeight="false" outlineLevel="0" collapsed="false">
      <c r="A19" s="21"/>
      <c r="B19" s="98" t="s">
        <v>88</v>
      </c>
      <c r="C19" s="99" t="n">
        <v>396</v>
      </c>
      <c r="D19" s="100" t="n">
        <v>0.1249</v>
      </c>
      <c r="E19" s="44" t="n">
        <f aca="false">C19*D19*(($D$10+$D$11)/2-$D$12)/1000</f>
        <v>3.091275</v>
      </c>
      <c r="F19" s="45" t="n">
        <f aca="false">E19*8760</f>
        <v>27079.569</v>
      </c>
      <c r="J19" s="28" t="s">
        <v>89</v>
      </c>
    </row>
    <row r="20" customFormat="false" ht="14" hidden="false" customHeight="false" outlineLevel="0" collapsed="false">
      <c r="A20" s="21"/>
      <c r="B20" s="98" t="s">
        <v>90</v>
      </c>
      <c r="C20" s="99" t="n">
        <v>920</v>
      </c>
      <c r="D20" s="100" t="n">
        <v>0.1362</v>
      </c>
      <c r="E20" s="44" t="n">
        <f aca="false">C20*D20*(($D$10+$D$11)/2-$D$12)/1000</f>
        <v>7.8315</v>
      </c>
      <c r="F20" s="45" t="n">
        <f aca="false">E20*8760</f>
        <v>68603.94</v>
      </c>
      <c r="J20" s="28" t="s">
        <v>129</v>
      </c>
    </row>
    <row r="21" customFormat="false" ht="14" hidden="false" customHeight="false" outlineLevel="0" collapsed="false">
      <c r="A21" s="21"/>
      <c r="B21" s="98" t="s">
        <v>92</v>
      </c>
      <c r="C21" s="99" t="n">
        <v>1208</v>
      </c>
      <c r="D21" s="100" t="n">
        <v>0.1518</v>
      </c>
      <c r="E21" s="44" t="n">
        <f aca="false">C21*D21*(($D$10+$D$11)/2-$D$12)/1000</f>
        <v>11.4609</v>
      </c>
      <c r="F21" s="45" t="n">
        <f aca="false">E21*8760</f>
        <v>100397.484</v>
      </c>
    </row>
    <row r="22" customFormat="false" ht="14" hidden="false" customHeight="false" outlineLevel="0" collapsed="false">
      <c r="A22" s="21"/>
      <c r="B22" s="98" t="s">
        <v>93</v>
      </c>
      <c r="C22" s="99" t="n">
        <v>644</v>
      </c>
      <c r="D22" s="100" t="n">
        <v>0.1644</v>
      </c>
      <c r="E22" s="44" t="n">
        <f aca="false">C22*D22*(($D$10+$D$11)/2-$D$12)/1000</f>
        <v>6.6171</v>
      </c>
      <c r="F22" s="45" t="n">
        <f aca="false">E22*8760</f>
        <v>57965.796</v>
      </c>
    </row>
    <row r="23" customFormat="false" ht="14" hidden="false" customHeight="false" outlineLevel="0" collapsed="false">
      <c r="A23" s="21"/>
      <c r="B23" s="98" t="s">
        <v>94</v>
      </c>
      <c r="C23" s="99" t="n">
        <v>176</v>
      </c>
      <c r="D23" s="100" t="n">
        <v>0.1844</v>
      </c>
      <c r="E23" s="44" t="n">
        <f aca="false">C23*D23*(($D$10+$D$11)/2-$D$12)/1000</f>
        <v>2.0284</v>
      </c>
      <c r="F23" s="45" t="n">
        <f aca="false">E23*8760</f>
        <v>17768.784</v>
      </c>
    </row>
    <row r="24" customFormat="false" ht="14" hidden="false" customHeight="false" outlineLevel="0" collapsed="false">
      <c r="A24" s="21"/>
      <c r="B24" s="98" t="s">
        <v>95</v>
      </c>
      <c r="C24" s="99" t="n">
        <v>584</v>
      </c>
      <c r="D24" s="100" t="n">
        <v>0.197</v>
      </c>
      <c r="E24" s="44" t="n">
        <f aca="false">C24*D24*(($D$10+$D$11)/2-$D$12)/1000</f>
        <v>7.1905</v>
      </c>
      <c r="F24" s="45" t="n">
        <f aca="false">E24*8760</f>
        <v>62988.78</v>
      </c>
    </row>
    <row r="25" customFormat="false" ht="14" hidden="false" customHeight="false" outlineLevel="0" collapsed="false">
      <c r="A25" s="21"/>
      <c r="B25" s="98" t="s">
        <v>96</v>
      </c>
      <c r="C25" s="99" t="n">
        <v>456</v>
      </c>
      <c r="D25" s="100" t="n">
        <v>0.2037</v>
      </c>
      <c r="E25" s="44" t="n">
        <f aca="false">C25*D25*(($D$10+$D$11)/2-$D$12)/1000</f>
        <v>5.80545</v>
      </c>
      <c r="F25" s="45" t="n">
        <f aca="false">E25*8760</f>
        <v>50855.742</v>
      </c>
    </row>
    <row r="26" customFormat="false" ht="14" hidden="false" customHeight="false" outlineLevel="0" collapsed="false">
      <c r="A26" s="21"/>
      <c r="B26" s="98"/>
      <c r="C26" s="99" t="n">
        <v>0</v>
      </c>
      <c r="D26" s="100" t="n">
        <v>0</v>
      </c>
      <c r="E26" s="44" t="n">
        <f aca="false">C26*D26*($D$10+$D$11-2*$D$12)/1000</f>
        <v>0</v>
      </c>
      <c r="F26" s="45" t="n">
        <f aca="false">E26*8760</f>
        <v>0</v>
      </c>
    </row>
    <row r="27" customFormat="false" ht="14" hidden="false" customHeight="false" outlineLevel="0" collapsed="false">
      <c r="A27" s="21"/>
      <c r="B27" s="98"/>
      <c r="C27" s="99" t="n">
        <v>0</v>
      </c>
      <c r="D27" s="100" t="n">
        <v>0</v>
      </c>
      <c r="E27" s="44" t="n">
        <f aca="false">C27*D27*($D$10+$D$11-2*$D$12)/1000</f>
        <v>0</v>
      </c>
      <c r="F27" s="45" t="n">
        <f aca="false">E27*8760</f>
        <v>0</v>
      </c>
    </row>
    <row r="28" customFormat="false" ht="14" hidden="false" customHeight="false" outlineLevel="0" collapsed="false">
      <c r="A28" s="21"/>
      <c r="B28" s="98"/>
      <c r="C28" s="99" t="n">
        <v>0</v>
      </c>
      <c r="D28" s="100" t="n">
        <v>0</v>
      </c>
      <c r="E28" s="44" t="n">
        <f aca="false">C28*D28*($D$10+$D$11-2*$D$12)/1000</f>
        <v>0</v>
      </c>
      <c r="F28" s="45" t="n">
        <f aca="false">E28*8760</f>
        <v>0</v>
      </c>
    </row>
    <row r="29" customFormat="false" ht="14" hidden="false" customHeight="false" outlineLevel="0" collapsed="false">
      <c r="A29" s="21"/>
      <c r="B29" s="98"/>
      <c r="C29" s="99" t="n">
        <v>0</v>
      </c>
      <c r="D29" s="100" t="n">
        <v>0</v>
      </c>
      <c r="E29" s="44" t="n">
        <f aca="false">C29*D29*($D$10+$D$11-2*$D$12)/1000</f>
        <v>0</v>
      </c>
      <c r="F29" s="45" t="n">
        <f aca="false">E29*8760</f>
        <v>0</v>
      </c>
    </row>
    <row r="30" customFormat="false" ht="14" hidden="false" customHeight="false" outlineLevel="0" collapsed="false">
      <c r="A30" s="21"/>
      <c r="B30" s="101"/>
      <c r="C30" s="102" t="n">
        <v>0</v>
      </c>
      <c r="D30" s="103" t="n">
        <v>0</v>
      </c>
      <c r="E30" s="44" t="n">
        <f aca="false">C30*D30*($D$10+$D$11-2*$D$12)/1000</f>
        <v>0</v>
      </c>
      <c r="F30" s="45" t="n">
        <f aca="false">E30*8760</f>
        <v>0</v>
      </c>
    </row>
    <row r="31" customFormat="false" ht="14" hidden="false" customHeight="false" outlineLevel="0" collapsed="false">
      <c r="A31" s="21"/>
      <c r="B31" s="101"/>
      <c r="C31" s="102" t="n">
        <v>0</v>
      </c>
      <c r="D31" s="103" t="n">
        <v>0</v>
      </c>
      <c r="E31" s="44" t="n">
        <f aca="false">C31*D31*($D$10+$D$11-2*$D$12)/1000</f>
        <v>0</v>
      </c>
      <c r="F31" s="45" t="n">
        <f aca="false">E31*8760</f>
        <v>0</v>
      </c>
    </row>
    <row r="32" customFormat="false" ht="14" hidden="false" customHeight="false" outlineLevel="0" collapsed="false">
      <c r="A32" s="26" t="n">
        <v>16</v>
      </c>
      <c r="B32" s="52" t="s">
        <v>130</v>
      </c>
      <c r="C32" s="53" t="n">
        <f aca="false">SUM(C18:C31)</f>
        <v>5200</v>
      </c>
      <c r="D32" s="54"/>
      <c r="E32" s="55" t="n">
        <f aca="false">SUM(E18:E31)</f>
        <v>49.502525</v>
      </c>
      <c r="F32" s="56" t="n">
        <f aca="false">SUM(F18:F31)</f>
        <v>433642.119</v>
      </c>
    </row>
    <row r="33" customFormat="false" ht="14" hidden="false" customHeight="false" outlineLevel="0" collapsed="false">
      <c r="A33" s="21"/>
      <c r="B33" s="57"/>
      <c r="C33" s="57"/>
      <c r="D33" s="57"/>
      <c r="E33" s="57"/>
      <c r="F33" s="58"/>
      <c r="G33" s="30"/>
    </row>
    <row r="34" customFormat="false" ht="14" hidden="false" customHeight="false" outlineLevel="0" collapsed="false">
      <c r="A34" s="21"/>
      <c r="B34" s="104" t="s">
        <v>38</v>
      </c>
      <c r="C34" s="30"/>
      <c r="D34" s="30"/>
      <c r="E34" s="30"/>
      <c r="F34" s="58"/>
      <c r="G34" s="30"/>
    </row>
    <row r="35" customFormat="false" ht="14" hidden="false" customHeight="false" outlineLevel="0" collapsed="false">
      <c r="A35" s="26" t="n">
        <v>20</v>
      </c>
      <c r="B35" s="60"/>
      <c r="C35" s="61"/>
      <c r="D35" s="62" t="s">
        <v>103</v>
      </c>
      <c r="E35" s="63" t="n">
        <f aca="false">C32/2</f>
        <v>2600</v>
      </c>
      <c r="F35" s="64" t="s">
        <v>104</v>
      </c>
      <c r="G35" s="65"/>
      <c r="J35" s="28" t="s">
        <v>105</v>
      </c>
    </row>
    <row r="36" customFormat="false" ht="14" hidden="false" customHeight="false" outlineLevel="0" collapsed="false">
      <c r="A36" s="26" t="n">
        <v>21</v>
      </c>
      <c r="B36" s="66"/>
      <c r="C36" s="105"/>
      <c r="D36" s="22" t="s">
        <v>106</v>
      </c>
      <c r="E36" s="68" t="n">
        <f aca="false">C32</f>
        <v>5200</v>
      </c>
      <c r="F36" s="69" t="s">
        <v>104</v>
      </c>
      <c r="G36" s="70"/>
      <c r="J36" s="0"/>
    </row>
    <row r="37" customFormat="false" ht="14" hidden="false" customHeight="false" outlineLevel="0" collapsed="false">
      <c r="A37" s="26" t="n">
        <v>22</v>
      </c>
      <c r="B37" s="71"/>
      <c r="C37" s="106"/>
      <c r="D37" s="22" t="s">
        <v>107</v>
      </c>
      <c r="E37" s="68" t="n">
        <f aca="false">D10-D11</f>
        <v>35</v>
      </c>
      <c r="F37" s="69" t="s">
        <v>69</v>
      </c>
      <c r="G37" s="70"/>
      <c r="J37" s="28" t="s">
        <v>108</v>
      </c>
    </row>
    <row r="38" customFormat="false" ht="14" hidden="false" customHeight="false" outlineLevel="0" collapsed="false">
      <c r="A38" s="26" t="n">
        <v>23</v>
      </c>
      <c r="B38" s="71"/>
      <c r="C38" s="106"/>
      <c r="D38" s="72" t="s">
        <v>131</v>
      </c>
      <c r="E38" s="73" t="n">
        <f aca="false">E32</f>
        <v>49.502525</v>
      </c>
      <c r="F38" s="69" t="s">
        <v>110</v>
      </c>
      <c r="G38" s="74"/>
      <c r="J38" s="28" t="s">
        <v>111</v>
      </c>
    </row>
    <row r="39" customFormat="false" ht="30" hidden="false" customHeight="true" outlineLevel="0" collapsed="false">
      <c r="A39" s="26" t="n">
        <v>24</v>
      </c>
      <c r="B39" s="107" t="s">
        <v>112</v>
      </c>
      <c r="C39" s="107"/>
      <c r="D39" s="107"/>
      <c r="E39" s="73" t="n">
        <f aca="false">E32*D9/1000</f>
        <v>433.642119</v>
      </c>
      <c r="F39" s="69" t="s">
        <v>75</v>
      </c>
      <c r="G39" s="74"/>
      <c r="J39" s="76" t="s">
        <v>113</v>
      </c>
    </row>
    <row r="40" customFormat="false" ht="14.25" hidden="false" customHeight="true" outlineLevel="0" collapsed="false">
      <c r="A40" s="26" t="n">
        <v>25</v>
      </c>
      <c r="B40" s="71"/>
      <c r="C40" s="0"/>
      <c r="D40" s="22" t="s">
        <v>114</v>
      </c>
      <c r="E40" s="68" t="n">
        <f aca="false">F32/1000</f>
        <v>433.642119</v>
      </c>
      <c r="F40" s="69" t="s">
        <v>75</v>
      </c>
      <c r="G40" s="74"/>
      <c r="J40" s="28" t="s">
        <v>115</v>
      </c>
      <c r="P40" s="77"/>
    </row>
    <row r="41" customFormat="false" ht="14" hidden="false" customHeight="false" outlineLevel="0" collapsed="false">
      <c r="A41" s="26" t="n">
        <v>26</v>
      </c>
      <c r="B41" s="71"/>
      <c r="C41" s="0"/>
      <c r="D41" s="22" t="s">
        <v>116</v>
      </c>
      <c r="E41" s="68" t="n">
        <f aca="false">E40+D13</f>
        <v>6683.642119</v>
      </c>
      <c r="F41" s="69" t="s">
        <v>75</v>
      </c>
      <c r="G41" s="74"/>
      <c r="J41" s="28" t="s">
        <v>117</v>
      </c>
      <c r="P41" s="77"/>
    </row>
    <row r="42" customFormat="false" ht="9.75" hidden="false" customHeight="true" outlineLevel="0" collapsed="false">
      <c r="A42" s="0"/>
      <c r="B42" s="71"/>
      <c r="C42" s="106"/>
      <c r="D42" s="72"/>
      <c r="E42" s="78"/>
      <c r="F42" s="69"/>
      <c r="G42" s="74"/>
      <c r="J42" s="0"/>
      <c r="P42" s="77"/>
    </row>
    <row r="43" customFormat="false" ht="14" hidden="false" customHeight="false" outlineLevel="0" collapsed="false">
      <c r="A43" s="26" t="n">
        <v>27</v>
      </c>
      <c r="B43" s="71"/>
      <c r="C43" s="106"/>
      <c r="D43" s="79" t="s">
        <v>118</v>
      </c>
      <c r="E43" s="80" t="n">
        <f aca="false">IF(E41&gt;0,E40/(E41/100),0)</f>
        <v>6.48811099216786</v>
      </c>
      <c r="F43" s="81" t="s">
        <v>119</v>
      </c>
      <c r="G43" s="74"/>
      <c r="J43" s="28" t="s">
        <v>120</v>
      </c>
    </row>
    <row r="44" customFormat="false" ht="9" hidden="false" customHeight="true" outlineLevel="0" collapsed="false">
      <c r="A44" s="26"/>
      <c r="B44" s="108"/>
      <c r="C44" s="109"/>
      <c r="D44" s="110"/>
      <c r="E44" s="85"/>
      <c r="F44" s="86"/>
      <c r="G44" s="87"/>
    </row>
    <row r="46" customFormat="false" ht="12.5" hidden="false" customHeight="false" outlineLevel="0" collapsed="false">
      <c r="A46" s="88" t="n">
        <v>30</v>
      </c>
      <c r="B46" s="89" t="s">
        <v>121</v>
      </c>
    </row>
  </sheetData>
  <mergeCells count="4">
    <mergeCell ref="D6:G6"/>
    <mergeCell ref="D7:G7"/>
    <mergeCell ref="D8:G8"/>
    <mergeCell ref="B39:D39"/>
  </mergeCells>
  <conditionalFormatting sqref="D18:D31">
    <cfRule type="cellIs" priority="2" operator="greaterThan" aboveAverage="0" equalAverage="0" bottom="0" percent="0" rank="0" text="" dxfId="1">
      <formula>0</formula>
    </cfRule>
  </conditionalFormatting>
  <hyperlinks>
    <hyperlink ref="A7" location="'Explanatory notes'!A5" display="#Explanatory notes.A5"/>
    <hyperlink ref="A8" location="'Explanatory notes'!A6" display="#Explanatory notes.A6"/>
    <hyperlink ref="A9" location="'Explanatory notes'!A7" display="#Explanatory notes.A7"/>
    <hyperlink ref="A10" location="'Explanatory notes'!A8" display="#Explanatory notes.A8"/>
    <hyperlink ref="A11" location="'Explanatory notes'!A9" display="#Explanatory notes.A9"/>
    <hyperlink ref="A12" location="'Explanatory notes'!A10" display="#Explanatory notes.A10"/>
    <hyperlink ref="A13" location="'Explanatory notes'!A11" display="#Explanatory notes.A11"/>
    <hyperlink ref="B17" location="'Explanatory notes'!A12" display="#Explanatory notes.A12"/>
    <hyperlink ref="C17" location="'Explanatory notes'!A13" display="#Explanatory notes.A13"/>
    <hyperlink ref="D17" location="'Explanatory notes'!A14" display="#Explanatory notes.A14"/>
    <hyperlink ref="E17" location="'Explanatory notes'!A15" display="#Explanatory notes.A15"/>
    <hyperlink ref="F17" location="'Explanatory notes'!A16" display="#Explanatory notes.A16"/>
    <hyperlink ref="A32" location="'Explanatory notes'!A17" display="#Explanatory notes.A17"/>
    <hyperlink ref="A35" location="'Explanatory notes'!A20" display="#Explanatory notes.A20"/>
    <hyperlink ref="A36" location="'Explanatory notes'!A21" display="#Explanatory notes.A21"/>
    <hyperlink ref="A37" location="'Explanatory notes'!A22" display="#Explanatory notes.A22"/>
    <hyperlink ref="A38" location="'Explanatory notes'!A23" display="#Explanatory notes.A23"/>
    <hyperlink ref="A39" location="'Explanatory notes'!A24" display="#Explanatory notes.A24"/>
    <hyperlink ref="A40" location="'Explanatory notes'!A25" display="#Explanatory notes.A25"/>
    <hyperlink ref="A41" location="'Explanatory notes'!A26" display="#Explanatory notes.A26"/>
    <hyperlink ref="A43" location="'Explanatory notes'!A27" display="#Explanatory notes.A27"/>
    <hyperlink ref="A46" location="'Explanatory notes'!A28" display="#Explanatory notes.A28"/>
  </hyperlinks>
  <printOptions headings="false" gridLines="false" gridLinesSet="true" horizontalCentered="false" verticalCentered="false"/>
  <pageMargins left="0.7875" right="0.7875" top="1.23888888888889" bottom="0.73194444444444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V090209/01</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9:28:27Z</dcterms:created>
  <dc:creator/>
  <dc:description/>
  <cp:keywords>Biomasse Nahwärme Wärmenetz</cp:keywords>
  <dc:language>en-US</dc:language>
  <cp:lastModifiedBy>Iva Tustanovski</cp:lastModifiedBy>
  <cp:lastPrinted>2009-12-23T10:52:10Z</cp:lastPrinted>
  <dcterms:modified xsi:type="dcterms:W3CDTF">2020-05-26T12:04:43Z</dcterms:modified>
  <cp:revision>0</cp:revision>
  <dc:subject/>
  <dc:title>Wärmeverlustberechnung</dc:title>
</cp:coreProperties>
</file>